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18723.w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418723</v>
      </c>
      <c r="B1" s="0" t="n">
        <v>20101201</v>
      </c>
      <c r="C1" s="1" t="n">
        <v>0</v>
      </c>
      <c r="D1" s="0" t="n">
        <v>1.449</v>
      </c>
      <c r="E1" s="2" t="n">
        <f aca="false">AVERAGE(D1:D744)</f>
        <v>1.90134677419355</v>
      </c>
      <c r="F1" s="3" t="n">
        <f aca="false">B1-B2</f>
        <v>0</v>
      </c>
      <c r="G1" s="3" t="n">
        <f aca="false">C2-C1</f>
        <v>0.0416666666666667</v>
      </c>
    </row>
    <row r="2" customFormat="false" ht="12.75" hidden="false" customHeight="false" outlineLevel="0" collapsed="false">
      <c r="A2" s="0" t="n">
        <v>9418723</v>
      </c>
      <c r="B2" s="0" t="n">
        <v>20101201</v>
      </c>
      <c r="C2" s="1" t="n">
        <v>0.0416666666666667</v>
      </c>
      <c r="D2" s="0" t="n">
        <v>1.74</v>
      </c>
      <c r="F2" s="3" t="n">
        <f aca="false">B2-B3</f>
        <v>0</v>
      </c>
      <c r="G2" s="3" t="n">
        <f aca="false">C3-C2</f>
        <v>0.0416666666666667</v>
      </c>
    </row>
    <row r="3" customFormat="false" ht="12.75" hidden="false" customHeight="false" outlineLevel="0" collapsed="false">
      <c r="A3" s="0" t="n">
        <v>9418723</v>
      </c>
      <c r="B3" s="0" t="n">
        <v>20101201</v>
      </c>
      <c r="C3" s="1" t="n">
        <v>0.0833333333333333</v>
      </c>
      <c r="D3" s="0" t="n">
        <v>1.973</v>
      </c>
      <c r="F3" s="3" t="n">
        <f aca="false">B3-B4</f>
        <v>0</v>
      </c>
      <c r="G3" s="3" t="n">
        <f aca="false">C4-C3</f>
        <v>0.0416666666666667</v>
      </c>
    </row>
    <row r="4" customFormat="false" ht="12.75" hidden="false" customHeight="false" outlineLevel="0" collapsed="false">
      <c r="A4" s="0" t="n">
        <v>9418723</v>
      </c>
      <c r="B4" s="0" t="n">
        <v>20101201</v>
      </c>
      <c r="C4" s="1" t="n">
        <v>0.125</v>
      </c>
      <c r="D4" s="0" t="n">
        <v>2.105</v>
      </c>
      <c r="F4" s="3" t="n">
        <f aca="false">B4-B5</f>
        <v>0</v>
      </c>
      <c r="G4" s="3" t="n">
        <f aca="false">C5-C4</f>
        <v>0.0416666666666667</v>
      </c>
    </row>
    <row r="5" customFormat="false" ht="12.75" hidden="false" customHeight="false" outlineLevel="0" collapsed="false">
      <c r="A5" s="0" t="n">
        <v>9418723</v>
      </c>
      <c r="B5" s="0" t="n">
        <v>20101201</v>
      </c>
      <c r="C5" s="1" t="n">
        <v>0.166666666666667</v>
      </c>
      <c r="D5" s="0" t="n">
        <v>2.084</v>
      </c>
      <c r="F5" s="3" t="n">
        <f aca="false">B5-B6</f>
        <v>0</v>
      </c>
      <c r="G5" s="3" t="n">
        <f aca="false">C6-C5</f>
        <v>0.0416666666666667</v>
      </c>
    </row>
    <row r="6" customFormat="false" ht="12.75" hidden="false" customHeight="false" outlineLevel="0" collapsed="false">
      <c r="A6" s="0" t="n">
        <v>9418723</v>
      </c>
      <c r="B6" s="0" t="n">
        <v>20101201</v>
      </c>
      <c r="C6" s="1" t="n">
        <v>0.208333333333333</v>
      </c>
      <c r="D6" s="0" t="n">
        <v>1.898</v>
      </c>
      <c r="F6" s="3" t="n">
        <f aca="false">B6-B7</f>
        <v>0</v>
      </c>
      <c r="G6" s="3" t="n">
        <f aca="false">C7-C6</f>
        <v>0.0416666666666667</v>
      </c>
    </row>
    <row r="7" customFormat="false" ht="12.75" hidden="false" customHeight="false" outlineLevel="0" collapsed="false">
      <c r="A7" s="0" t="n">
        <v>9418723</v>
      </c>
      <c r="B7" s="0" t="n">
        <v>20101201</v>
      </c>
      <c r="C7" s="1" t="n">
        <v>0.25</v>
      </c>
      <c r="D7" s="0" t="n">
        <v>1.633</v>
      </c>
      <c r="F7" s="3" t="n">
        <f aca="false">B7-B8</f>
        <v>0</v>
      </c>
      <c r="G7" s="3" t="n">
        <f aca="false">C8-C7</f>
        <v>0.0416666666666667</v>
      </c>
    </row>
    <row r="8" customFormat="false" ht="12.75" hidden="false" customHeight="false" outlineLevel="0" collapsed="false">
      <c r="A8" s="0" t="n">
        <v>9418723</v>
      </c>
      <c r="B8" s="0" t="n">
        <v>20101201</v>
      </c>
      <c r="C8" s="1" t="n">
        <v>0.291666666666667</v>
      </c>
      <c r="D8" s="0" t="n">
        <v>1.363</v>
      </c>
      <c r="F8" s="3" t="n">
        <f aca="false">B8-B9</f>
        <v>0</v>
      </c>
      <c r="G8" s="3" t="n">
        <f aca="false">C9-C8</f>
        <v>0.0416666666666667</v>
      </c>
    </row>
    <row r="9" customFormat="false" ht="12.75" hidden="false" customHeight="false" outlineLevel="0" collapsed="false">
      <c r="A9" s="0" t="n">
        <v>9418723</v>
      </c>
      <c r="B9" s="0" t="n">
        <v>20101201</v>
      </c>
      <c r="C9" s="1" t="n">
        <v>0.333333333333333</v>
      </c>
      <c r="D9" s="0" t="n">
        <v>1.158</v>
      </c>
      <c r="F9" s="3" t="n">
        <f aca="false">B9-B10</f>
        <v>0</v>
      </c>
      <c r="G9" s="3" t="n">
        <f aca="false">C10-C9</f>
        <v>0.0416666666666667</v>
      </c>
    </row>
    <row r="10" customFormat="false" ht="12.75" hidden="false" customHeight="false" outlineLevel="0" collapsed="false">
      <c r="A10" s="0" t="n">
        <v>9418723</v>
      </c>
      <c r="B10" s="0" t="n">
        <v>20101201</v>
      </c>
      <c r="C10" s="1" t="n">
        <v>0.375</v>
      </c>
      <c r="D10" s="0" t="n">
        <v>1.125</v>
      </c>
      <c r="F10" s="3" t="n">
        <f aca="false">B10-B11</f>
        <v>0</v>
      </c>
      <c r="G10" s="3" t="n">
        <f aca="false">C11-C10</f>
        <v>0.0416666666666667</v>
      </c>
    </row>
    <row r="11" customFormat="false" ht="12.75" hidden="false" customHeight="false" outlineLevel="0" collapsed="false">
      <c r="A11" s="0" t="n">
        <v>9418723</v>
      </c>
      <c r="B11" s="0" t="n">
        <v>20101201</v>
      </c>
      <c r="C11" s="1" t="n">
        <v>0.416666666666667</v>
      </c>
      <c r="D11" s="0" t="n">
        <v>1.274</v>
      </c>
      <c r="F11" s="3" t="n">
        <f aca="false">B11-B12</f>
        <v>0</v>
      </c>
      <c r="G11" s="3" t="n">
        <f aca="false">C12-C11</f>
        <v>0.0416666666666667</v>
      </c>
    </row>
    <row r="12" customFormat="false" ht="12.75" hidden="false" customHeight="false" outlineLevel="0" collapsed="false">
      <c r="A12" s="0" t="n">
        <v>9418723</v>
      </c>
      <c r="B12" s="0" t="n">
        <v>20101201</v>
      </c>
      <c r="C12" s="1" t="n">
        <v>0.458333333333333</v>
      </c>
      <c r="D12" s="0" t="n">
        <v>1.563</v>
      </c>
      <c r="F12" s="3" t="n">
        <f aca="false">B12-B13</f>
        <v>0</v>
      </c>
      <c r="G12" s="3" t="n">
        <f aca="false">C13-C12</f>
        <v>0.0416666666666667</v>
      </c>
    </row>
    <row r="13" customFormat="false" ht="12.75" hidden="false" customHeight="false" outlineLevel="0" collapsed="false">
      <c r="A13" s="0" t="n">
        <v>9418723</v>
      </c>
      <c r="B13" s="0" t="n">
        <v>20101201</v>
      </c>
      <c r="C13" s="1" t="n">
        <v>0.5</v>
      </c>
      <c r="D13" s="0" t="n">
        <v>1.92</v>
      </c>
      <c r="F13" s="3" t="n">
        <f aca="false">B13-B14</f>
        <v>0</v>
      </c>
      <c r="G13" s="3" t="n">
        <f aca="false">C14-C13</f>
        <v>0.0416666666666667</v>
      </c>
    </row>
    <row r="14" customFormat="false" ht="12.75" hidden="false" customHeight="false" outlineLevel="0" collapsed="false">
      <c r="A14" s="0" t="n">
        <v>9418723</v>
      </c>
      <c r="B14" s="0" t="n">
        <v>20101201</v>
      </c>
      <c r="C14" s="1" t="n">
        <v>0.541666666666667</v>
      </c>
      <c r="D14" s="0" t="n">
        <v>2.304</v>
      </c>
      <c r="F14" s="3" t="n">
        <f aca="false">B14-B15</f>
        <v>0</v>
      </c>
      <c r="G14" s="3" t="n">
        <f aca="false">C15-C14</f>
        <v>0.0416666666666667</v>
      </c>
    </row>
    <row r="15" customFormat="false" ht="12.75" hidden="false" customHeight="false" outlineLevel="0" collapsed="false">
      <c r="A15" s="0" t="n">
        <v>9418723</v>
      </c>
      <c r="B15" s="0" t="n">
        <v>20101201</v>
      </c>
      <c r="C15" s="1" t="n">
        <v>0.583333333333333</v>
      </c>
      <c r="D15" s="0" t="n">
        <v>2.649</v>
      </c>
      <c r="F15" s="3" t="n">
        <f aca="false">B15-B16</f>
        <v>0</v>
      </c>
      <c r="G15" s="3" t="n">
        <f aca="false">C16-C15</f>
        <v>0.0416666666666667</v>
      </c>
    </row>
    <row r="16" customFormat="false" ht="12.75" hidden="false" customHeight="false" outlineLevel="0" collapsed="false">
      <c r="A16" s="0" t="n">
        <v>9418723</v>
      </c>
      <c r="B16" s="0" t="n">
        <v>20101201</v>
      </c>
      <c r="C16" s="1" t="n">
        <v>0.625</v>
      </c>
      <c r="D16" s="0" t="n">
        <v>2.864</v>
      </c>
      <c r="F16" s="3" t="n">
        <f aca="false">B16-B17</f>
        <v>0</v>
      </c>
      <c r="G16" s="3" t="n">
        <f aca="false">C17-C16</f>
        <v>0.0416666666666667</v>
      </c>
    </row>
    <row r="17" customFormat="false" ht="12.75" hidden="false" customHeight="false" outlineLevel="0" collapsed="false">
      <c r="A17" s="0" t="n">
        <v>9418723</v>
      </c>
      <c r="B17" s="0" t="n">
        <v>20101201</v>
      </c>
      <c r="C17" s="1" t="n">
        <v>0.666666666666667</v>
      </c>
      <c r="D17" s="0" t="n">
        <v>2.861</v>
      </c>
      <c r="F17" s="3" t="n">
        <f aca="false">B17-B18</f>
        <v>0</v>
      </c>
      <c r="G17" s="3" t="n">
        <f aca="false">C18-C17</f>
        <v>0.0416666666666667</v>
      </c>
    </row>
    <row r="18" customFormat="false" ht="12.75" hidden="false" customHeight="false" outlineLevel="0" collapsed="false">
      <c r="A18" s="0" t="n">
        <v>9418723</v>
      </c>
      <c r="B18" s="0" t="n">
        <v>20101201</v>
      </c>
      <c r="C18" s="1" t="n">
        <v>0.708333333333333</v>
      </c>
      <c r="D18" s="0" t="n">
        <v>2.638</v>
      </c>
      <c r="F18" s="3" t="n">
        <f aca="false">B18-B19</f>
        <v>0</v>
      </c>
      <c r="G18" s="3" t="n">
        <f aca="false">C19-C18</f>
        <v>0.0416666666666667</v>
      </c>
    </row>
    <row r="19" customFormat="false" ht="12.75" hidden="false" customHeight="false" outlineLevel="0" collapsed="false">
      <c r="A19" s="0" t="n">
        <v>9418723</v>
      </c>
      <c r="B19" s="0" t="n">
        <v>20101201</v>
      </c>
      <c r="C19" s="1" t="n">
        <v>0.75</v>
      </c>
      <c r="D19" s="0" t="n">
        <v>2.257</v>
      </c>
      <c r="F19" s="3" t="n">
        <f aca="false">B19-B20</f>
        <v>0</v>
      </c>
      <c r="G19" s="3" t="n">
        <f aca="false">C20-C19</f>
        <v>0.0416666666666667</v>
      </c>
    </row>
    <row r="20" customFormat="false" ht="12.75" hidden="false" customHeight="false" outlineLevel="0" collapsed="false">
      <c r="A20" s="0" t="n">
        <v>9418723</v>
      </c>
      <c r="B20" s="0" t="n">
        <v>20101201</v>
      </c>
      <c r="C20" s="1" t="n">
        <v>0.791666666666667</v>
      </c>
      <c r="D20" s="0" t="n">
        <v>1.792</v>
      </c>
      <c r="F20" s="3" t="n">
        <f aca="false">B20-B21</f>
        <v>0</v>
      </c>
      <c r="G20" s="3" t="n">
        <f aca="false">C21-C20</f>
        <v>0.0416666666666667</v>
      </c>
    </row>
    <row r="21" customFormat="false" ht="12.75" hidden="false" customHeight="false" outlineLevel="0" collapsed="false">
      <c r="A21" s="0" t="n">
        <v>9418723</v>
      </c>
      <c r="B21" s="0" t="n">
        <v>20101201</v>
      </c>
      <c r="C21" s="1" t="n">
        <v>0.833333333333333</v>
      </c>
      <c r="D21" s="0" t="n">
        <v>1.312</v>
      </c>
      <c r="F21" s="3" t="n">
        <f aca="false">B21-B22</f>
        <v>0</v>
      </c>
      <c r="G21" s="3" t="n">
        <f aca="false">C22-C21</f>
        <v>0.0416666666666667</v>
      </c>
    </row>
    <row r="22" customFormat="false" ht="12.75" hidden="false" customHeight="false" outlineLevel="0" collapsed="false">
      <c r="A22" s="0" t="n">
        <v>9418723</v>
      </c>
      <c r="B22" s="0" t="n">
        <v>20101201</v>
      </c>
      <c r="C22" s="1" t="n">
        <v>0.875</v>
      </c>
      <c r="D22" s="0" t="n">
        <v>0.902</v>
      </c>
      <c r="F22" s="3" t="n">
        <f aca="false">B22-B23</f>
        <v>0</v>
      </c>
      <c r="G22" s="3" t="n">
        <f aca="false">C23-C22</f>
        <v>0.0416666666666667</v>
      </c>
    </row>
    <row r="23" customFormat="false" ht="12.75" hidden="false" customHeight="false" outlineLevel="0" collapsed="false">
      <c r="A23" s="0" t="n">
        <v>9418723</v>
      </c>
      <c r="B23" s="0" t="n">
        <v>20101201</v>
      </c>
      <c r="C23" s="1" t="n">
        <v>0.916666666666667</v>
      </c>
      <c r="D23" s="0" t="n">
        <v>0.716</v>
      </c>
      <c r="F23" s="3" t="n">
        <f aca="false">B23-B24</f>
        <v>0</v>
      </c>
      <c r="G23" s="3" t="n">
        <f aca="false">C24-C23</f>
        <v>0.0416666666666667</v>
      </c>
    </row>
    <row r="24" customFormat="false" ht="12.75" hidden="false" customHeight="false" outlineLevel="0" collapsed="false">
      <c r="A24" s="0" t="n">
        <v>9418723</v>
      </c>
      <c r="B24" s="0" t="n">
        <v>20101201</v>
      </c>
      <c r="C24" s="1" t="n">
        <v>0.958333333333333</v>
      </c>
      <c r="D24" s="0" t="n">
        <v>0.755</v>
      </c>
      <c r="F24" s="3" t="n">
        <f aca="false">B24-B25</f>
        <v>-1</v>
      </c>
      <c r="G24" s="3" t="n">
        <f aca="false">C25-C24</f>
        <v>-0.958333333333333</v>
      </c>
    </row>
    <row r="25" customFormat="false" ht="12.75" hidden="false" customHeight="false" outlineLevel="0" collapsed="false">
      <c r="A25" s="0" t="n">
        <v>9418723</v>
      </c>
      <c r="B25" s="0" t="n">
        <v>20101202</v>
      </c>
      <c r="C25" s="1" t="n">
        <v>0</v>
      </c>
      <c r="D25" s="0" t="n">
        <v>1.002</v>
      </c>
      <c r="F25" s="3" t="n">
        <f aca="false">B25-B26</f>
        <v>0</v>
      </c>
      <c r="G25" s="3" t="n">
        <f aca="false">C26-C25</f>
        <v>0.0416666666666667</v>
      </c>
    </row>
    <row r="26" customFormat="false" ht="12.75" hidden="false" customHeight="false" outlineLevel="0" collapsed="false">
      <c r="A26" s="0" t="n">
        <v>9418723</v>
      </c>
      <c r="B26" s="0" t="n">
        <v>20101202</v>
      </c>
      <c r="C26" s="1" t="n">
        <v>0.0416666666666667</v>
      </c>
      <c r="D26" s="0" t="n">
        <v>1.338</v>
      </c>
      <c r="F26" s="3" t="n">
        <f aca="false">B26-B27</f>
        <v>0</v>
      </c>
      <c r="G26" s="3" t="n">
        <f aca="false">C27-C26</f>
        <v>0.0416666666666667</v>
      </c>
    </row>
    <row r="27" customFormat="false" ht="12.75" hidden="false" customHeight="false" outlineLevel="0" collapsed="false">
      <c r="A27" s="0" t="n">
        <v>9418723</v>
      </c>
      <c r="B27" s="0" t="n">
        <v>20101202</v>
      </c>
      <c r="C27" s="1" t="n">
        <v>0.0833333333333333</v>
      </c>
      <c r="D27" s="0" t="n">
        <v>1.674</v>
      </c>
      <c r="F27" s="3" t="n">
        <f aca="false">B27-B28</f>
        <v>0</v>
      </c>
      <c r="G27" s="3" t="n">
        <f aca="false">C28-C27</f>
        <v>0.0416666666666667</v>
      </c>
    </row>
    <row r="28" customFormat="false" ht="12.75" hidden="false" customHeight="false" outlineLevel="0" collapsed="false">
      <c r="A28" s="0" t="n">
        <v>9418723</v>
      </c>
      <c r="B28" s="0" t="n">
        <v>20101202</v>
      </c>
      <c r="C28" s="1" t="n">
        <v>0.125</v>
      </c>
      <c r="D28" s="0" t="n">
        <v>1.959</v>
      </c>
      <c r="F28" s="3" t="n">
        <f aca="false">B28-B29</f>
        <v>0</v>
      </c>
      <c r="G28" s="3" t="n">
        <f aca="false">C29-C28</f>
        <v>0.0416666666666667</v>
      </c>
    </row>
    <row r="29" customFormat="false" ht="12.75" hidden="false" customHeight="false" outlineLevel="0" collapsed="false">
      <c r="A29" s="0" t="n">
        <v>9418723</v>
      </c>
      <c r="B29" s="0" t="n">
        <v>20101202</v>
      </c>
      <c r="C29" s="1" t="n">
        <v>0.166666666666667</v>
      </c>
      <c r="D29" s="0" t="n">
        <v>2.147</v>
      </c>
      <c r="F29" s="3" t="n">
        <f aca="false">B29-B30</f>
        <v>0</v>
      </c>
      <c r="G29" s="3" t="n">
        <f aca="false">C30-C29</f>
        <v>0.0416666666666667</v>
      </c>
    </row>
    <row r="30" customFormat="false" ht="12.75" hidden="false" customHeight="false" outlineLevel="0" collapsed="false">
      <c r="A30" s="0" t="n">
        <v>9418723</v>
      </c>
      <c r="B30" s="0" t="n">
        <v>20101202</v>
      </c>
      <c r="C30" s="1" t="n">
        <v>0.208333333333333</v>
      </c>
      <c r="D30" s="0" t="n">
        <v>2.169</v>
      </c>
      <c r="F30" s="3" t="n">
        <f aca="false">B30-B31</f>
        <v>0</v>
      </c>
      <c r="G30" s="3" t="n">
        <f aca="false">C31-C30</f>
        <v>0.0416666666666667</v>
      </c>
    </row>
    <row r="31" customFormat="false" ht="12.75" hidden="false" customHeight="false" outlineLevel="0" collapsed="false">
      <c r="A31" s="0" t="n">
        <v>9418723</v>
      </c>
      <c r="B31" s="0" t="n">
        <v>20101202</v>
      </c>
      <c r="C31" s="1" t="n">
        <v>0.25</v>
      </c>
      <c r="D31" s="0" t="n">
        <v>2.031</v>
      </c>
      <c r="F31" s="3" t="n">
        <f aca="false">B31-B32</f>
        <v>0</v>
      </c>
      <c r="G31" s="3" t="n">
        <f aca="false">C32-C31</f>
        <v>0.0416666666666667</v>
      </c>
    </row>
    <row r="32" customFormat="false" ht="12.75" hidden="false" customHeight="false" outlineLevel="0" collapsed="false">
      <c r="A32" s="0" t="n">
        <v>9418723</v>
      </c>
      <c r="B32" s="0" t="n">
        <v>20101202</v>
      </c>
      <c r="C32" s="1" t="n">
        <v>0.291666666666667</v>
      </c>
      <c r="D32" s="0" t="n">
        <v>1.786</v>
      </c>
      <c r="F32" s="3" t="n">
        <f aca="false">B32-B33</f>
        <v>0</v>
      </c>
      <c r="G32" s="3" t="n">
        <f aca="false">C33-C32</f>
        <v>0.0416666666666667</v>
      </c>
    </row>
    <row r="33" customFormat="false" ht="12.75" hidden="false" customHeight="false" outlineLevel="0" collapsed="false">
      <c r="A33" s="0" t="n">
        <v>9418723</v>
      </c>
      <c r="B33" s="0" t="n">
        <v>20101202</v>
      </c>
      <c r="C33" s="1" t="n">
        <v>0.333333333333333</v>
      </c>
      <c r="D33" s="0" t="n">
        <v>1.541</v>
      </c>
      <c r="F33" s="3" t="n">
        <f aca="false">B33-B34</f>
        <v>0</v>
      </c>
      <c r="G33" s="3" t="n">
        <f aca="false">C34-C33</f>
        <v>0.0416666666666667</v>
      </c>
    </row>
    <row r="34" customFormat="false" ht="12.75" hidden="false" customHeight="false" outlineLevel="0" collapsed="false">
      <c r="A34" s="0" t="n">
        <v>9418723</v>
      </c>
      <c r="B34" s="0" t="n">
        <v>20101202</v>
      </c>
      <c r="C34" s="1" t="n">
        <v>0.375</v>
      </c>
      <c r="D34" s="0" t="n">
        <v>1.345</v>
      </c>
      <c r="F34" s="3" t="n">
        <f aca="false">B34-B35</f>
        <v>0</v>
      </c>
      <c r="G34" s="3" t="n">
        <f aca="false">C35-C34</f>
        <v>0.0416666666666667</v>
      </c>
    </row>
    <row r="35" customFormat="false" ht="12.75" hidden="false" customHeight="false" outlineLevel="0" collapsed="false">
      <c r="A35" s="0" t="n">
        <v>9418723</v>
      </c>
      <c r="B35" s="0" t="n">
        <v>20101202</v>
      </c>
      <c r="C35" s="1" t="n">
        <v>0.416666666666667</v>
      </c>
      <c r="D35" s="0" t="n">
        <v>1.304</v>
      </c>
      <c r="F35" s="3" t="n">
        <f aca="false">B35-B36</f>
        <v>0</v>
      </c>
      <c r="G35" s="3" t="n">
        <f aca="false">C36-C35</f>
        <v>0.0416666666666667</v>
      </c>
    </row>
    <row r="36" customFormat="false" ht="12.75" hidden="false" customHeight="false" outlineLevel="0" collapsed="false">
      <c r="A36" s="0" t="n">
        <v>9418723</v>
      </c>
      <c r="B36" s="0" t="n">
        <v>20101202</v>
      </c>
      <c r="C36" s="1" t="n">
        <v>0.458333333333333</v>
      </c>
      <c r="D36" s="0" t="n">
        <v>1.466</v>
      </c>
      <c r="F36" s="3" t="n">
        <f aca="false">B36-B37</f>
        <v>0</v>
      </c>
      <c r="G36" s="3" t="n">
        <f aca="false">C37-C36</f>
        <v>0.0416666666666667</v>
      </c>
    </row>
    <row r="37" customFormat="false" ht="12.75" hidden="false" customHeight="false" outlineLevel="0" collapsed="false">
      <c r="A37" s="0" t="n">
        <v>9418723</v>
      </c>
      <c r="B37" s="0" t="n">
        <v>20101202</v>
      </c>
      <c r="C37" s="1" t="n">
        <v>0.5</v>
      </c>
      <c r="D37" s="0" t="n">
        <v>1.761</v>
      </c>
      <c r="F37" s="3" t="n">
        <f aca="false">B37-B38</f>
        <v>0</v>
      </c>
      <c r="G37" s="3" t="n">
        <f aca="false">C38-C37</f>
        <v>0.0416666666666667</v>
      </c>
    </row>
    <row r="38" customFormat="false" ht="12.75" hidden="false" customHeight="false" outlineLevel="0" collapsed="false">
      <c r="A38" s="0" t="n">
        <v>9418723</v>
      </c>
      <c r="B38" s="0" t="n">
        <v>20101202</v>
      </c>
      <c r="C38" s="1" t="n">
        <v>0.541666666666667</v>
      </c>
      <c r="D38" s="0" t="n">
        <v>2.143</v>
      </c>
      <c r="F38" s="3" t="n">
        <f aca="false">B38-B39</f>
        <v>0</v>
      </c>
      <c r="G38" s="3" t="n">
        <f aca="false">C39-C38</f>
        <v>0.0416666666666667</v>
      </c>
    </row>
    <row r="39" customFormat="false" ht="12.75" hidden="false" customHeight="false" outlineLevel="0" collapsed="false">
      <c r="A39" s="0" t="n">
        <v>9418723</v>
      </c>
      <c r="B39" s="0" t="n">
        <v>20101202</v>
      </c>
      <c r="C39" s="1" t="n">
        <v>0.583333333333333</v>
      </c>
      <c r="D39" s="0" t="n">
        <v>2.539</v>
      </c>
      <c r="F39" s="3" t="n">
        <f aca="false">B39-B40</f>
        <v>0</v>
      </c>
      <c r="G39" s="3" t="n">
        <f aca="false">C40-C39</f>
        <v>0.0416666666666667</v>
      </c>
    </row>
    <row r="40" customFormat="false" ht="12.75" hidden="false" customHeight="false" outlineLevel="0" collapsed="false">
      <c r="A40" s="0" t="n">
        <v>9418723</v>
      </c>
      <c r="B40" s="0" t="n">
        <v>20101202</v>
      </c>
      <c r="C40" s="1" t="n">
        <v>0.625</v>
      </c>
      <c r="D40" s="0" t="n">
        <v>2.863</v>
      </c>
      <c r="F40" s="3" t="n">
        <f aca="false">B40-B41</f>
        <v>0</v>
      </c>
      <c r="G40" s="3" t="n">
        <f aca="false">C41-C40</f>
        <v>0.0416666666666667</v>
      </c>
    </row>
    <row r="41" customFormat="false" ht="12.75" hidden="false" customHeight="false" outlineLevel="0" collapsed="false">
      <c r="A41" s="0" t="n">
        <v>9418723</v>
      </c>
      <c r="B41" s="0" t="n">
        <v>20101202</v>
      </c>
      <c r="C41" s="1" t="n">
        <v>0.666666666666667</v>
      </c>
      <c r="D41" s="0" t="n">
        <v>3.03</v>
      </c>
      <c r="F41" s="3" t="n">
        <f aca="false">B41-B42</f>
        <v>0</v>
      </c>
      <c r="G41" s="3" t="n">
        <f aca="false">C42-C41</f>
        <v>0.0416666666666667</v>
      </c>
    </row>
    <row r="42" customFormat="false" ht="12.75" hidden="false" customHeight="false" outlineLevel="0" collapsed="false">
      <c r="A42" s="0" t="n">
        <v>9418723</v>
      </c>
      <c r="B42" s="0" t="n">
        <v>20101202</v>
      </c>
      <c r="C42" s="1" t="n">
        <v>0.708333333333333</v>
      </c>
      <c r="D42" s="0" t="n">
        <v>2.964</v>
      </c>
      <c r="F42" s="3" t="n">
        <f aca="false">B42-B43</f>
        <v>0</v>
      </c>
      <c r="G42" s="3" t="n">
        <f aca="false">C43-C42</f>
        <v>0.0416666666666667</v>
      </c>
    </row>
    <row r="43" customFormat="false" ht="12.75" hidden="false" customHeight="false" outlineLevel="0" collapsed="false">
      <c r="A43" s="0" t="n">
        <v>9418723</v>
      </c>
      <c r="B43" s="0" t="n">
        <v>20101202</v>
      </c>
      <c r="C43" s="1" t="n">
        <v>0.75</v>
      </c>
      <c r="D43" s="0" t="n">
        <v>2.673</v>
      </c>
      <c r="F43" s="3" t="n">
        <f aca="false">B43-B44</f>
        <v>0</v>
      </c>
      <c r="G43" s="3" t="n">
        <f aca="false">C44-C43</f>
        <v>0.0416666666666667</v>
      </c>
    </row>
    <row r="44" customFormat="false" ht="12.75" hidden="false" customHeight="false" outlineLevel="0" collapsed="false">
      <c r="A44" s="0" t="n">
        <v>9418723</v>
      </c>
      <c r="B44" s="0" t="n">
        <v>20101202</v>
      </c>
      <c r="C44" s="1" t="n">
        <v>0.791666666666667</v>
      </c>
      <c r="D44" s="0" t="n">
        <v>2.214</v>
      </c>
      <c r="F44" s="3" t="n">
        <f aca="false">B44-B45</f>
        <v>0</v>
      </c>
      <c r="G44" s="3" t="n">
        <f aca="false">C45-C44</f>
        <v>0.0416666666666667</v>
      </c>
    </row>
    <row r="45" customFormat="false" ht="12.75" hidden="false" customHeight="false" outlineLevel="0" collapsed="false">
      <c r="A45" s="0" t="n">
        <v>9418723</v>
      </c>
      <c r="B45" s="0" t="n">
        <v>20101202</v>
      </c>
      <c r="C45" s="1" t="n">
        <v>0.833333333333333</v>
      </c>
      <c r="D45" s="0" t="n">
        <v>1.671</v>
      </c>
      <c r="F45" s="3" t="n">
        <f aca="false">B45-B46</f>
        <v>0</v>
      </c>
      <c r="G45" s="3" t="n">
        <f aca="false">C46-C45</f>
        <v>0.0416666666666667</v>
      </c>
    </row>
    <row r="46" customFormat="false" ht="12.75" hidden="false" customHeight="false" outlineLevel="0" collapsed="false">
      <c r="A46" s="0" t="n">
        <v>9418723</v>
      </c>
      <c r="B46" s="0" t="n">
        <v>20101202</v>
      </c>
      <c r="C46" s="1" t="n">
        <v>0.875</v>
      </c>
      <c r="D46" s="0" t="n">
        <v>1.125</v>
      </c>
      <c r="F46" s="3" t="n">
        <f aca="false">B46-B47</f>
        <v>0</v>
      </c>
      <c r="G46" s="3" t="n">
        <f aca="false">C47-C46</f>
        <v>0.0416666666666667</v>
      </c>
    </row>
    <row r="47" customFormat="false" ht="12.75" hidden="false" customHeight="false" outlineLevel="0" collapsed="false">
      <c r="A47" s="0" t="n">
        <v>9418723</v>
      </c>
      <c r="B47" s="0" t="n">
        <v>20101202</v>
      </c>
      <c r="C47" s="1" t="n">
        <v>0.916666666666667</v>
      </c>
      <c r="D47" s="0" t="n">
        <v>0.687</v>
      </c>
      <c r="F47" s="3" t="n">
        <f aca="false">B47-B48</f>
        <v>0</v>
      </c>
      <c r="G47" s="3" t="n">
        <f aca="false">C48-C47</f>
        <v>0.0416666666666667</v>
      </c>
    </row>
    <row r="48" customFormat="false" ht="12.75" hidden="false" customHeight="false" outlineLevel="0" collapsed="false">
      <c r="A48" s="0" t="n">
        <v>9418723</v>
      </c>
      <c r="B48" s="0" t="n">
        <v>20101202</v>
      </c>
      <c r="C48" s="1" t="n">
        <v>0.958333333333333</v>
      </c>
      <c r="D48" s="0" t="n">
        <v>0.48</v>
      </c>
      <c r="F48" s="3" t="n">
        <f aca="false">B48-B49</f>
        <v>-1</v>
      </c>
      <c r="G48" s="3" t="n">
        <f aca="false">C49-C48</f>
        <v>-0.958333333333333</v>
      </c>
    </row>
    <row r="49" customFormat="false" ht="12.75" hidden="false" customHeight="false" outlineLevel="0" collapsed="false">
      <c r="A49" s="0" t="n">
        <v>9418723</v>
      </c>
      <c r="B49" s="0" t="n">
        <v>20101203</v>
      </c>
      <c r="C49" s="1" t="n">
        <v>0</v>
      </c>
      <c r="D49" s="0" t="n">
        <v>0.551</v>
      </c>
      <c r="F49" s="3" t="n">
        <f aca="false">B49-B50</f>
        <v>0</v>
      </c>
      <c r="G49" s="3" t="n">
        <f aca="false">C50-C49</f>
        <v>0.0416666666666667</v>
      </c>
    </row>
    <row r="50" customFormat="false" ht="12.75" hidden="false" customHeight="false" outlineLevel="0" collapsed="false">
      <c r="A50" s="0" t="n">
        <v>9418723</v>
      </c>
      <c r="B50" s="0" t="n">
        <v>20101203</v>
      </c>
      <c r="C50" s="1" t="n">
        <v>0.0416666666666667</v>
      </c>
      <c r="D50" s="0" t="n">
        <v>0.832</v>
      </c>
      <c r="F50" s="3" t="n">
        <f aca="false">B50-B51</f>
        <v>0</v>
      </c>
      <c r="G50" s="3" t="n">
        <f aca="false">C51-C50</f>
        <v>0.0416666666666667</v>
      </c>
    </row>
    <row r="51" customFormat="false" ht="12.75" hidden="false" customHeight="false" outlineLevel="0" collapsed="false">
      <c r="A51" s="0" t="n">
        <v>9418723</v>
      </c>
      <c r="B51" s="0" t="n">
        <v>20101203</v>
      </c>
      <c r="C51" s="1" t="n">
        <v>0.0833333333333333</v>
      </c>
      <c r="D51" s="0" t="n">
        <v>1.209</v>
      </c>
      <c r="F51" s="3" t="n">
        <f aca="false">B51-B52</f>
        <v>0</v>
      </c>
      <c r="G51" s="3" t="n">
        <f aca="false">C52-C51</f>
        <v>0.0416666666666667</v>
      </c>
    </row>
    <row r="52" customFormat="false" ht="12.75" hidden="false" customHeight="false" outlineLevel="0" collapsed="false">
      <c r="A52" s="0" t="n">
        <v>9418723</v>
      </c>
      <c r="B52" s="0" t="n">
        <v>20101203</v>
      </c>
      <c r="C52" s="1" t="n">
        <v>0.125</v>
      </c>
      <c r="D52" s="0" t="n">
        <v>1.616</v>
      </c>
      <c r="F52" s="3" t="n">
        <f aca="false">B52-B53</f>
        <v>0</v>
      </c>
      <c r="G52" s="3" t="n">
        <f aca="false">C53-C52</f>
        <v>0.0416666666666667</v>
      </c>
    </row>
    <row r="53" customFormat="false" ht="12.75" hidden="false" customHeight="false" outlineLevel="0" collapsed="false">
      <c r="A53" s="0" t="n">
        <v>9418723</v>
      </c>
      <c r="B53" s="0" t="n">
        <v>20101203</v>
      </c>
      <c r="C53" s="1" t="n">
        <v>0.166666666666667</v>
      </c>
      <c r="D53" s="0" t="n">
        <v>1.957</v>
      </c>
      <c r="F53" s="3" t="n">
        <f aca="false">B53-B54</f>
        <v>0</v>
      </c>
      <c r="G53" s="3" t="n">
        <f aca="false">C54-C53</f>
        <v>0.0416666666666667</v>
      </c>
    </row>
    <row r="54" customFormat="false" ht="12.75" hidden="false" customHeight="false" outlineLevel="0" collapsed="false">
      <c r="A54" s="0" t="n">
        <v>9418723</v>
      </c>
      <c r="B54" s="0" t="n">
        <v>20101203</v>
      </c>
      <c r="C54" s="1" t="n">
        <v>0.208333333333333</v>
      </c>
      <c r="D54" s="0" t="n">
        <v>2.198</v>
      </c>
      <c r="F54" s="3" t="n">
        <f aca="false">B54-B55</f>
        <v>0</v>
      </c>
      <c r="G54" s="3" t="n">
        <f aca="false">C55-C54</f>
        <v>0.0416666666666667</v>
      </c>
    </row>
    <row r="55" customFormat="false" ht="12.75" hidden="false" customHeight="false" outlineLevel="0" collapsed="false">
      <c r="A55" s="0" t="n">
        <v>9418723</v>
      </c>
      <c r="B55" s="0" t="n">
        <v>20101203</v>
      </c>
      <c r="C55" s="1" t="n">
        <v>0.25</v>
      </c>
      <c r="D55" s="0" t="n">
        <v>2.237</v>
      </c>
      <c r="F55" s="3" t="n">
        <f aca="false">B55-B56</f>
        <v>0</v>
      </c>
      <c r="G55" s="3" t="n">
        <f aca="false">C56-C55</f>
        <v>0.0416666666666667</v>
      </c>
    </row>
    <row r="56" customFormat="false" ht="12.75" hidden="false" customHeight="false" outlineLevel="0" collapsed="false">
      <c r="A56" s="0" t="n">
        <v>9418723</v>
      </c>
      <c r="B56" s="0" t="n">
        <v>20101203</v>
      </c>
      <c r="C56" s="1" t="n">
        <v>0.291666666666667</v>
      </c>
      <c r="D56" s="0" t="n">
        <v>2.101</v>
      </c>
      <c r="F56" s="3" t="n">
        <f aca="false">B56-B57</f>
        <v>0</v>
      </c>
      <c r="G56" s="3" t="n">
        <f aca="false">C57-C56</f>
        <v>0.0416666666666667</v>
      </c>
    </row>
    <row r="57" customFormat="false" ht="12.75" hidden="false" customHeight="false" outlineLevel="0" collapsed="false">
      <c r="A57" s="0" t="n">
        <v>9418723</v>
      </c>
      <c r="B57" s="0" t="n">
        <v>20101203</v>
      </c>
      <c r="C57" s="1" t="n">
        <v>0.333333333333333</v>
      </c>
      <c r="D57" s="0" t="n">
        <v>1.877</v>
      </c>
      <c r="F57" s="3" t="n">
        <f aca="false">B57-B58</f>
        <v>0</v>
      </c>
      <c r="G57" s="3" t="n">
        <f aca="false">C58-C57</f>
        <v>0.0416666666666667</v>
      </c>
    </row>
    <row r="58" customFormat="false" ht="12.75" hidden="false" customHeight="false" outlineLevel="0" collapsed="false">
      <c r="A58" s="0" t="n">
        <v>9418723</v>
      </c>
      <c r="B58" s="0" t="n">
        <v>20101203</v>
      </c>
      <c r="C58" s="1" t="n">
        <v>0.375</v>
      </c>
      <c r="D58" s="0" t="n">
        <v>1.619</v>
      </c>
      <c r="F58" s="3" t="n">
        <f aca="false">B58-B59</f>
        <v>0</v>
      </c>
      <c r="G58" s="3" t="n">
        <f aca="false">C59-C58</f>
        <v>0.0416666666666667</v>
      </c>
    </row>
    <row r="59" customFormat="false" ht="12.75" hidden="false" customHeight="false" outlineLevel="0" collapsed="false">
      <c r="A59" s="0" t="n">
        <v>9418723</v>
      </c>
      <c r="B59" s="0" t="n">
        <v>20101203</v>
      </c>
      <c r="C59" s="1" t="n">
        <v>0.416666666666667</v>
      </c>
      <c r="D59" s="0" t="n">
        <v>1.428</v>
      </c>
      <c r="F59" s="3" t="n">
        <f aca="false">B59-B60</f>
        <v>0</v>
      </c>
      <c r="G59" s="3" t="n">
        <f aca="false">C60-C59</f>
        <v>0.0416666666666667</v>
      </c>
    </row>
    <row r="60" customFormat="false" ht="12.75" hidden="false" customHeight="false" outlineLevel="0" collapsed="false">
      <c r="A60" s="0" t="n">
        <v>9418723</v>
      </c>
      <c r="B60" s="0" t="n">
        <v>20101203</v>
      </c>
      <c r="C60" s="1" t="n">
        <v>0.458333333333333</v>
      </c>
      <c r="D60" s="0" t="n">
        <v>1.397</v>
      </c>
      <c r="F60" s="3" t="n">
        <f aca="false">B60-B61</f>
        <v>0</v>
      </c>
      <c r="G60" s="3" t="n">
        <f aca="false">C61-C60</f>
        <v>0.0416666666666667</v>
      </c>
    </row>
    <row r="61" customFormat="false" ht="12.75" hidden="false" customHeight="false" outlineLevel="0" collapsed="false">
      <c r="A61" s="0" t="n">
        <v>9418723</v>
      </c>
      <c r="B61" s="0" t="n">
        <v>20101203</v>
      </c>
      <c r="C61" s="1" t="n">
        <v>0.5</v>
      </c>
      <c r="D61" s="0" t="n">
        <v>1.564</v>
      </c>
      <c r="F61" s="3" t="n">
        <f aca="false">B61-B62</f>
        <v>0</v>
      </c>
      <c r="G61" s="3" t="n">
        <f aca="false">C62-C61</f>
        <v>0.0416666666666667</v>
      </c>
    </row>
    <row r="62" customFormat="false" ht="12.75" hidden="false" customHeight="false" outlineLevel="0" collapsed="false">
      <c r="A62" s="0" t="n">
        <v>9418723</v>
      </c>
      <c r="B62" s="0" t="n">
        <v>20101203</v>
      </c>
      <c r="C62" s="1" t="n">
        <v>0.541666666666667</v>
      </c>
      <c r="D62" s="0" t="n">
        <v>1.868</v>
      </c>
      <c r="F62" s="3" t="n">
        <f aca="false">B62-B63</f>
        <v>0</v>
      </c>
      <c r="G62" s="3" t="n">
        <f aca="false">C63-C62</f>
        <v>0.0416666666666667</v>
      </c>
    </row>
    <row r="63" customFormat="false" ht="12.75" hidden="false" customHeight="false" outlineLevel="0" collapsed="false">
      <c r="A63" s="0" t="n">
        <v>9418723</v>
      </c>
      <c r="B63" s="0" t="n">
        <v>20101203</v>
      </c>
      <c r="C63" s="1" t="n">
        <v>0.583333333333333</v>
      </c>
      <c r="D63" s="0" t="n">
        <v>2.253</v>
      </c>
      <c r="F63" s="3" t="n">
        <f aca="false">B63-B64</f>
        <v>0</v>
      </c>
      <c r="G63" s="3" t="n">
        <f aca="false">C64-C63</f>
        <v>0.0416666666666667</v>
      </c>
    </row>
    <row r="64" customFormat="false" ht="12.75" hidden="false" customHeight="false" outlineLevel="0" collapsed="false">
      <c r="A64" s="0" t="n">
        <v>9418723</v>
      </c>
      <c r="B64" s="0" t="n">
        <v>20101203</v>
      </c>
      <c r="C64" s="1" t="n">
        <v>0.625</v>
      </c>
      <c r="D64" s="0" t="n">
        <v>2.641</v>
      </c>
      <c r="F64" s="3" t="n">
        <f aca="false">B64-B65</f>
        <v>0</v>
      </c>
      <c r="G64" s="3" t="n">
        <f aca="false">C65-C64</f>
        <v>0.0416666666666667</v>
      </c>
    </row>
    <row r="65" customFormat="false" ht="12.75" hidden="false" customHeight="false" outlineLevel="0" collapsed="false">
      <c r="A65" s="0" t="n">
        <v>9418723</v>
      </c>
      <c r="B65" s="0" t="n">
        <v>20101203</v>
      </c>
      <c r="C65" s="1" t="n">
        <v>0.666666666666667</v>
      </c>
      <c r="D65" s="0" t="n">
        <v>2.94</v>
      </c>
      <c r="F65" s="3" t="n">
        <f aca="false">B65-B66</f>
        <v>0</v>
      </c>
      <c r="G65" s="3" t="n">
        <f aca="false">C66-C65</f>
        <v>0.0416666666666667</v>
      </c>
    </row>
    <row r="66" customFormat="false" ht="12.75" hidden="false" customHeight="false" outlineLevel="0" collapsed="false">
      <c r="A66" s="0" t="n">
        <v>9418723</v>
      </c>
      <c r="B66" s="0" t="n">
        <v>20101203</v>
      </c>
      <c r="C66" s="1" t="n">
        <v>0.708333333333333</v>
      </c>
      <c r="D66" s="0" t="n">
        <v>3.067</v>
      </c>
      <c r="F66" s="3" t="n">
        <f aca="false">B66-B67</f>
        <v>0</v>
      </c>
      <c r="G66" s="3" t="n">
        <f aca="false">C67-C66</f>
        <v>0.0416666666666667</v>
      </c>
    </row>
    <row r="67" customFormat="false" ht="12.75" hidden="false" customHeight="false" outlineLevel="0" collapsed="false">
      <c r="A67" s="0" t="n">
        <v>9418723</v>
      </c>
      <c r="B67" s="0" t="n">
        <v>20101203</v>
      </c>
      <c r="C67" s="1" t="n">
        <v>0.75</v>
      </c>
      <c r="D67" s="0" t="n">
        <v>2.936</v>
      </c>
      <c r="F67" s="3" t="n">
        <f aca="false">B67-B68</f>
        <v>0</v>
      </c>
      <c r="G67" s="3" t="n">
        <f aca="false">C68-C67</f>
        <v>0.0416666666666667</v>
      </c>
    </row>
    <row r="68" customFormat="false" ht="12.75" hidden="false" customHeight="false" outlineLevel="0" collapsed="false">
      <c r="A68" s="0" t="n">
        <v>9418723</v>
      </c>
      <c r="B68" s="0" t="n">
        <v>20101203</v>
      </c>
      <c r="C68" s="1" t="n">
        <v>0.791666666666667</v>
      </c>
      <c r="D68" s="0" t="n">
        <v>2.595</v>
      </c>
      <c r="F68" s="3" t="n">
        <f aca="false">B68-B69</f>
        <v>0</v>
      </c>
      <c r="G68" s="3" t="n">
        <f aca="false">C69-C68</f>
        <v>0.0416666666666667</v>
      </c>
    </row>
    <row r="69" customFormat="false" ht="12.75" hidden="false" customHeight="false" outlineLevel="0" collapsed="false">
      <c r="A69" s="0" t="n">
        <v>9418723</v>
      </c>
      <c r="B69" s="0" t="n">
        <v>20101203</v>
      </c>
      <c r="C69" s="1" t="n">
        <v>0.833333333333333</v>
      </c>
      <c r="D69" s="0" t="n">
        <v>2.084</v>
      </c>
      <c r="F69" s="3" t="n">
        <f aca="false">B69-B70</f>
        <v>0</v>
      </c>
      <c r="G69" s="3" t="n">
        <f aca="false">C70-C69</f>
        <v>0.0416666666666667</v>
      </c>
    </row>
    <row r="70" customFormat="false" ht="12.75" hidden="false" customHeight="false" outlineLevel="0" collapsed="false">
      <c r="A70" s="0" t="n">
        <v>9418723</v>
      </c>
      <c r="B70" s="0" t="n">
        <v>20101203</v>
      </c>
      <c r="C70" s="1" t="n">
        <v>0.875</v>
      </c>
      <c r="D70" s="0" t="n">
        <v>1.49</v>
      </c>
      <c r="F70" s="3" t="n">
        <f aca="false">B70-B71</f>
        <v>0</v>
      </c>
      <c r="G70" s="3" t="n">
        <f aca="false">C71-C70</f>
        <v>0.0416666666666667</v>
      </c>
    </row>
    <row r="71" customFormat="false" ht="12.75" hidden="false" customHeight="false" outlineLevel="0" collapsed="false">
      <c r="A71" s="0" t="n">
        <v>9418723</v>
      </c>
      <c r="B71" s="0" t="n">
        <v>20101203</v>
      </c>
      <c r="C71" s="1" t="n">
        <v>0.916666666666667</v>
      </c>
      <c r="D71" s="0" t="n">
        <v>0.886</v>
      </c>
      <c r="F71" s="3" t="n">
        <f aca="false">B71-B72</f>
        <v>0</v>
      </c>
      <c r="G71" s="3" t="n">
        <f aca="false">C72-C71</f>
        <v>0.0416666666666667</v>
      </c>
    </row>
    <row r="72" customFormat="false" ht="12.75" hidden="false" customHeight="false" outlineLevel="0" collapsed="false">
      <c r="A72" s="0" t="n">
        <v>9418723</v>
      </c>
      <c r="B72" s="0" t="n">
        <v>20101203</v>
      </c>
      <c r="C72" s="1" t="n">
        <v>0.958333333333333</v>
      </c>
      <c r="D72" s="0" t="n">
        <v>0.436</v>
      </c>
      <c r="F72" s="3" t="n">
        <f aca="false">B72-B73</f>
        <v>-1</v>
      </c>
      <c r="G72" s="3" t="n">
        <f aca="false">C73-C72</f>
        <v>-0.958333333333333</v>
      </c>
    </row>
    <row r="73" customFormat="false" ht="12.75" hidden="false" customHeight="false" outlineLevel="0" collapsed="false">
      <c r="A73" s="0" t="n">
        <v>9418723</v>
      </c>
      <c r="B73" s="0" t="n">
        <v>20101204</v>
      </c>
      <c r="C73" s="1" t="n">
        <v>0</v>
      </c>
      <c r="D73" s="0" t="n">
        <v>0.312</v>
      </c>
      <c r="F73" s="3" t="n">
        <f aca="false">B73-B74</f>
        <v>0</v>
      </c>
      <c r="G73" s="3" t="n">
        <f aca="false">C74-C73</f>
        <v>0.0416666666666667</v>
      </c>
    </row>
    <row r="74" customFormat="false" ht="12.75" hidden="false" customHeight="false" outlineLevel="0" collapsed="false">
      <c r="A74" s="0" t="n">
        <v>9418723</v>
      </c>
      <c r="B74" s="0" t="n">
        <v>20101204</v>
      </c>
      <c r="C74" s="1" t="n">
        <v>0.0416666666666667</v>
      </c>
      <c r="D74" s="0" t="n">
        <v>0.48</v>
      </c>
      <c r="F74" s="3" t="n">
        <f aca="false">B74-B75</f>
        <v>0</v>
      </c>
      <c r="G74" s="3" t="n">
        <f aca="false">C75-C74</f>
        <v>0.0416666666666667</v>
      </c>
    </row>
    <row r="75" customFormat="false" ht="12.75" hidden="false" customHeight="false" outlineLevel="0" collapsed="false">
      <c r="A75" s="0" t="n">
        <v>9418723</v>
      </c>
      <c r="B75" s="0" t="n">
        <v>20101204</v>
      </c>
      <c r="C75" s="1" t="n">
        <v>0.0833333333333333</v>
      </c>
      <c r="D75" s="0" t="n">
        <v>0.772</v>
      </c>
      <c r="F75" s="3" t="n">
        <f aca="false">B75-B76</f>
        <v>0</v>
      </c>
      <c r="G75" s="3" t="n">
        <f aca="false">C76-C75</f>
        <v>0.0416666666666667</v>
      </c>
    </row>
    <row r="76" customFormat="false" ht="12.75" hidden="false" customHeight="false" outlineLevel="0" collapsed="false">
      <c r="A76" s="0" t="n">
        <v>9418723</v>
      </c>
      <c r="B76" s="0" t="n">
        <v>20101204</v>
      </c>
      <c r="C76" s="1" t="n">
        <v>0.125</v>
      </c>
      <c r="D76" s="0" t="n">
        <v>1.211</v>
      </c>
      <c r="F76" s="3" t="n">
        <f aca="false">B76-B77</f>
        <v>0</v>
      </c>
      <c r="G76" s="3" t="n">
        <f aca="false">C77-C76</f>
        <v>0.0416666666666667</v>
      </c>
    </row>
    <row r="77" customFormat="false" ht="12.75" hidden="false" customHeight="false" outlineLevel="0" collapsed="false">
      <c r="A77" s="0" t="n">
        <v>9418723</v>
      </c>
      <c r="B77" s="0" t="n">
        <v>20101204</v>
      </c>
      <c r="C77" s="1" t="n">
        <v>0.166666666666667</v>
      </c>
      <c r="D77" s="0" t="n">
        <v>1.668</v>
      </c>
      <c r="F77" s="3" t="n">
        <f aca="false">B77-B78</f>
        <v>0</v>
      </c>
      <c r="G77" s="3" t="n">
        <f aca="false">C78-C77</f>
        <v>0.0416666666666667</v>
      </c>
    </row>
    <row r="78" customFormat="false" ht="12.75" hidden="false" customHeight="false" outlineLevel="0" collapsed="false">
      <c r="A78" s="0" t="n">
        <v>9418723</v>
      </c>
      <c r="B78" s="0" t="n">
        <v>20101204</v>
      </c>
      <c r="C78" s="1" t="n">
        <v>0.208333333333333</v>
      </c>
      <c r="D78" s="0" t="n">
        <v>2.056</v>
      </c>
      <c r="F78" s="3" t="n">
        <f aca="false">B78-B79</f>
        <v>0</v>
      </c>
      <c r="G78" s="3" t="n">
        <f aca="false">C79-C78</f>
        <v>0.0416666666666667</v>
      </c>
    </row>
    <row r="79" customFormat="false" ht="12.75" hidden="false" customHeight="false" outlineLevel="0" collapsed="false">
      <c r="A79" s="0" t="n">
        <v>9418723</v>
      </c>
      <c r="B79" s="0" t="n">
        <v>20101204</v>
      </c>
      <c r="C79" s="1" t="n">
        <v>0.25</v>
      </c>
      <c r="D79" s="0" t="n">
        <v>2.328</v>
      </c>
      <c r="F79" s="3" t="n">
        <f aca="false">B79-B80</f>
        <v>0</v>
      </c>
      <c r="G79" s="3" t="n">
        <f aca="false">C80-C79</f>
        <v>0.0416666666666667</v>
      </c>
    </row>
    <row r="80" customFormat="false" ht="12.75" hidden="false" customHeight="false" outlineLevel="0" collapsed="false">
      <c r="A80" s="0" t="n">
        <v>9418723</v>
      </c>
      <c r="B80" s="0" t="n">
        <v>20101204</v>
      </c>
      <c r="C80" s="1" t="n">
        <v>0.291666666666667</v>
      </c>
      <c r="D80" s="0" t="n">
        <v>2.365</v>
      </c>
      <c r="F80" s="3" t="n">
        <f aca="false">B80-B81</f>
        <v>0</v>
      </c>
      <c r="G80" s="3" t="n">
        <f aca="false">C81-C80</f>
        <v>0.0416666666666667</v>
      </c>
    </row>
    <row r="81" customFormat="false" ht="12.75" hidden="false" customHeight="false" outlineLevel="0" collapsed="false">
      <c r="A81" s="0" t="n">
        <v>9418723</v>
      </c>
      <c r="B81" s="0" t="n">
        <v>20101204</v>
      </c>
      <c r="C81" s="1" t="n">
        <v>0.333333333333333</v>
      </c>
      <c r="D81" s="0" t="n">
        <v>2.223</v>
      </c>
      <c r="F81" s="3" t="n">
        <f aca="false">B81-B82</f>
        <v>0</v>
      </c>
      <c r="G81" s="3" t="n">
        <f aca="false">C82-C81</f>
        <v>0.0416666666666667</v>
      </c>
    </row>
    <row r="82" customFormat="false" ht="12.75" hidden="false" customHeight="false" outlineLevel="0" collapsed="false">
      <c r="A82" s="0" t="n">
        <v>9418723</v>
      </c>
      <c r="B82" s="0" t="n">
        <v>20101204</v>
      </c>
      <c r="C82" s="1" t="n">
        <v>0.375</v>
      </c>
      <c r="D82" s="0" t="n">
        <v>1.986</v>
      </c>
      <c r="F82" s="3" t="n">
        <f aca="false">B82-B83</f>
        <v>0</v>
      </c>
      <c r="G82" s="3" t="n">
        <f aca="false">C83-C82</f>
        <v>0.0416666666666667</v>
      </c>
    </row>
    <row r="83" customFormat="false" ht="12.75" hidden="false" customHeight="false" outlineLevel="0" collapsed="false">
      <c r="A83" s="0" t="n">
        <v>9418723</v>
      </c>
      <c r="B83" s="0" t="n">
        <v>20101204</v>
      </c>
      <c r="C83" s="1" t="n">
        <v>0.416666666666667</v>
      </c>
      <c r="D83" s="0" t="n">
        <v>1.742</v>
      </c>
      <c r="F83" s="3" t="n">
        <f aca="false">B83-B84</f>
        <v>0</v>
      </c>
      <c r="G83" s="3" t="n">
        <f aca="false">C84-C83</f>
        <v>0.0416666666666667</v>
      </c>
    </row>
    <row r="84" customFormat="false" ht="12.75" hidden="false" customHeight="false" outlineLevel="0" collapsed="false">
      <c r="A84" s="0" t="n">
        <v>9418723</v>
      </c>
      <c r="B84" s="0" t="n">
        <v>20101204</v>
      </c>
      <c r="C84" s="1" t="n">
        <v>0.458333333333333</v>
      </c>
      <c r="D84" s="0" t="n">
        <v>1.576</v>
      </c>
      <c r="F84" s="3" t="n">
        <f aca="false">B84-B85</f>
        <v>0</v>
      </c>
      <c r="G84" s="3" t="n">
        <f aca="false">C85-C84</f>
        <v>0.0416666666666667</v>
      </c>
    </row>
    <row r="85" customFormat="false" ht="12.75" hidden="false" customHeight="false" outlineLevel="0" collapsed="false">
      <c r="A85" s="0" t="n">
        <v>9418723</v>
      </c>
      <c r="B85" s="0" t="n">
        <v>20101204</v>
      </c>
      <c r="C85" s="1" t="n">
        <v>0.5</v>
      </c>
      <c r="D85" s="0" t="n">
        <v>1.572</v>
      </c>
      <c r="F85" s="3" t="n">
        <f aca="false">B85-B86</f>
        <v>0</v>
      </c>
      <c r="G85" s="3" t="n">
        <f aca="false">C86-C85</f>
        <v>0.0416666666666667</v>
      </c>
    </row>
    <row r="86" customFormat="false" ht="12.75" hidden="false" customHeight="false" outlineLevel="0" collapsed="false">
      <c r="A86" s="0" t="n">
        <v>9418723</v>
      </c>
      <c r="B86" s="0" t="n">
        <v>20101204</v>
      </c>
      <c r="C86" s="1" t="n">
        <v>0.541666666666667</v>
      </c>
      <c r="D86" s="0" t="n">
        <v>1.757</v>
      </c>
      <c r="F86" s="3" t="n">
        <f aca="false">B86-B87</f>
        <v>0</v>
      </c>
      <c r="G86" s="3" t="n">
        <f aca="false">C87-C86</f>
        <v>0.0416666666666667</v>
      </c>
    </row>
    <row r="87" customFormat="false" ht="12.75" hidden="false" customHeight="false" outlineLevel="0" collapsed="false">
      <c r="A87" s="0" t="n">
        <v>9418723</v>
      </c>
      <c r="B87" s="0" t="n">
        <v>20101204</v>
      </c>
      <c r="C87" s="1" t="n">
        <v>0.583333333333333</v>
      </c>
      <c r="D87" s="0" t="n">
        <v>2.085</v>
      </c>
      <c r="F87" s="3" t="n">
        <f aca="false">B87-B88</f>
        <v>0</v>
      </c>
      <c r="G87" s="3" t="n">
        <f aca="false">C88-C87</f>
        <v>0.0416666666666667</v>
      </c>
    </row>
    <row r="88" customFormat="false" ht="12.75" hidden="false" customHeight="false" outlineLevel="0" collapsed="false">
      <c r="A88" s="0" t="n">
        <v>9418723</v>
      </c>
      <c r="B88" s="0" t="n">
        <v>20101204</v>
      </c>
      <c r="C88" s="1" t="n">
        <v>0.625</v>
      </c>
      <c r="D88" s="0" t="n">
        <v>2.459</v>
      </c>
      <c r="F88" s="3" t="n">
        <f aca="false">B88-B89</f>
        <v>0</v>
      </c>
      <c r="G88" s="3" t="n">
        <f aca="false">C89-C88</f>
        <v>0.0416666666666667</v>
      </c>
    </row>
    <row r="89" customFormat="false" ht="12.75" hidden="false" customHeight="false" outlineLevel="0" collapsed="false">
      <c r="A89" s="0" t="n">
        <v>9418723</v>
      </c>
      <c r="B89" s="0" t="n">
        <v>20101204</v>
      </c>
      <c r="C89" s="1" t="n">
        <v>0.666666666666667</v>
      </c>
      <c r="D89" s="0" t="n">
        <v>2.848</v>
      </c>
      <c r="F89" s="3" t="n">
        <f aca="false">B89-B90</f>
        <v>0</v>
      </c>
      <c r="G89" s="3" t="n">
        <f aca="false">C90-C89</f>
        <v>0.0416666666666667</v>
      </c>
    </row>
    <row r="90" customFormat="false" ht="12.75" hidden="false" customHeight="false" outlineLevel="0" collapsed="false">
      <c r="A90" s="0" t="n">
        <v>9418723</v>
      </c>
      <c r="B90" s="0" t="n">
        <v>20101204</v>
      </c>
      <c r="C90" s="1" t="n">
        <v>0.708333333333333</v>
      </c>
      <c r="D90" s="0" t="n">
        <v>3.105</v>
      </c>
      <c r="F90" s="3" t="n">
        <f aca="false">B90-B91</f>
        <v>0</v>
      </c>
      <c r="G90" s="3" t="n">
        <f aca="false">C91-C90</f>
        <v>0.0416666666666667</v>
      </c>
    </row>
    <row r="91" customFormat="false" ht="12.75" hidden="false" customHeight="false" outlineLevel="0" collapsed="false">
      <c r="A91" s="0" t="n">
        <v>9418723</v>
      </c>
      <c r="B91" s="0" t="n">
        <v>20101204</v>
      </c>
      <c r="C91" s="1" t="n">
        <v>0.75</v>
      </c>
      <c r="D91" s="0" t="n">
        <v>3.171</v>
      </c>
      <c r="F91" s="3" t="n">
        <f aca="false">B91-B92</f>
        <v>0</v>
      </c>
      <c r="G91" s="3" t="n">
        <f aca="false">C92-C91</f>
        <v>0.0416666666666667</v>
      </c>
    </row>
    <row r="92" customFormat="false" ht="12.75" hidden="false" customHeight="false" outlineLevel="0" collapsed="false">
      <c r="A92" s="0" t="n">
        <v>9418723</v>
      </c>
      <c r="B92" s="0" t="n">
        <v>20101204</v>
      </c>
      <c r="C92" s="1" t="n">
        <v>0.791666666666667</v>
      </c>
      <c r="D92" s="0" t="n">
        <v>2.963</v>
      </c>
      <c r="F92" s="3" t="n">
        <f aca="false">B92-B93</f>
        <v>0</v>
      </c>
      <c r="G92" s="3" t="n">
        <f aca="false">C93-C92</f>
        <v>0.0416666666666667</v>
      </c>
    </row>
    <row r="93" customFormat="false" ht="12.75" hidden="false" customHeight="false" outlineLevel="0" collapsed="false">
      <c r="A93" s="0" t="n">
        <v>9418723</v>
      </c>
      <c r="B93" s="0" t="n">
        <v>20101204</v>
      </c>
      <c r="C93" s="1" t="n">
        <v>0.833333333333333</v>
      </c>
      <c r="D93" s="0" t="n">
        <v>2.531</v>
      </c>
      <c r="F93" s="3" t="n">
        <f aca="false">B93-B94</f>
        <v>0</v>
      </c>
      <c r="G93" s="3" t="n">
        <f aca="false">C94-C93</f>
        <v>0.0416666666666667</v>
      </c>
    </row>
    <row r="94" customFormat="false" ht="12.75" hidden="false" customHeight="false" outlineLevel="0" collapsed="false">
      <c r="A94" s="0" t="n">
        <v>9418723</v>
      </c>
      <c r="B94" s="0" t="n">
        <v>20101204</v>
      </c>
      <c r="C94" s="1" t="n">
        <v>0.875</v>
      </c>
      <c r="D94" s="0" t="n">
        <v>1.967</v>
      </c>
      <c r="F94" s="3" t="n">
        <f aca="false">B94-B95</f>
        <v>0</v>
      </c>
      <c r="G94" s="3" t="n">
        <f aca="false">C95-C94</f>
        <v>0.0416666666666667</v>
      </c>
    </row>
    <row r="95" customFormat="false" ht="12.75" hidden="false" customHeight="false" outlineLevel="0" collapsed="false">
      <c r="A95" s="0" t="n">
        <v>9418723</v>
      </c>
      <c r="B95" s="0" t="n">
        <v>20101204</v>
      </c>
      <c r="C95" s="1" t="n">
        <v>0.916666666666667</v>
      </c>
      <c r="D95" s="0" t="n">
        <v>1.326</v>
      </c>
      <c r="F95" s="3" t="n">
        <f aca="false">B95-B96</f>
        <v>0</v>
      </c>
      <c r="G95" s="3" t="n">
        <f aca="false">C96-C95</f>
        <v>0.0416666666666667</v>
      </c>
    </row>
    <row r="96" customFormat="false" ht="12.75" hidden="false" customHeight="false" outlineLevel="0" collapsed="false">
      <c r="A96" s="0" t="n">
        <v>9418723</v>
      </c>
      <c r="B96" s="0" t="n">
        <v>20101204</v>
      </c>
      <c r="C96" s="1" t="n">
        <v>0.958333333333333</v>
      </c>
      <c r="D96" s="0" t="n">
        <v>0.667</v>
      </c>
      <c r="F96" s="3" t="n">
        <f aca="false">B96-B97</f>
        <v>-1</v>
      </c>
      <c r="G96" s="3" t="n">
        <f aca="false">C97-C96</f>
        <v>-0.958333333333333</v>
      </c>
    </row>
    <row r="97" customFormat="false" ht="12.75" hidden="false" customHeight="false" outlineLevel="0" collapsed="false">
      <c r="A97" s="0" t="n">
        <v>9418723</v>
      </c>
      <c r="B97" s="0" t="n">
        <v>20101205</v>
      </c>
      <c r="C97" s="1" t="n">
        <v>0</v>
      </c>
      <c r="D97" s="0" t="n">
        <v>0.294</v>
      </c>
      <c r="F97" s="3" t="n">
        <f aca="false">B97-B98</f>
        <v>0</v>
      </c>
      <c r="G97" s="3" t="n">
        <f aca="false">C98-C97</f>
        <v>0.0416666666666667</v>
      </c>
    </row>
    <row r="98" customFormat="false" ht="12.75" hidden="false" customHeight="false" outlineLevel="0" collapsed="false">
      <c r="A98" s="0" t="n">
        <v>9418723</v>
      </c>
      <c r="B98" s="0" t="n">
        <v>20101205</v>
      </c>
      <c r="C98" s="1" t="n">
        <v>0.0416666666666667</v>
      </c>
      <c r="D98" s="0" t="n">
        <v>0.215</v>
      </c>
      <c r="F98" s="3" t="n">
        <f aca="false">B98-B99</f>
        <v>0</v>
      </c>
      <c r="G98" s="3" t="n">
        <f aca="false">C99-C98</f>
        <v>0.0416666666666667</v>
      </c>
    </row>
    <row r="99" customFormat="false" ht="12.75" hidden="false" customHeight="false" outlineLevel="0" collapsed="false">
      <c r="A99" s="0" t="n">
        <v>9418723</v>
      </c>
      <c r="B99" s="0" t="n">
        <v>20101205</v>
      </c>
      <c r="C99" s="1" t="n">
        <v>0.0833333333333333</v>
      </c>
      <c r="D99" s="0" t="n">
        <v>0.463</v>
      </c>
      <c r="F99" s="3" t="n">
        <f aca="false">B99-B100</f>
        <v>0</v>
      </c>
      <c r="G99" s="3" t="n">
        <f aca="false">C100-C99</f>
        <v>0.0416666666666667</v>
      </c>
    </row>
    <row r="100" customFormat="false" ht="12.75" hidden="false" customHeight="false" outlineLevel="0" collapsed="false">
      <c r="A100" s="0" t="n">
        <v>9418723</v>
      </c>
      <c r="B100" s="0" t="n">
        <v>20101205</v>
      </c>
      <c r="C100" s="1" t="n">
        <v>0.125</v>
      </c>
      <c r="D100" s="0" t="n">
        <v>0.837</v>
      </c>
      <c r="F100" s="3" t="n">
        <f aca="false">B100-B101</f>
        <v>0</v>
      </c>
      <c r="G100" s="3" t="n">
        <f aca="false">C101-C100</f>
        <v>0.0416666666666667</v>
      </c>
    </row>
    <row r="101" customFormat="false" ht="12.75" hidden="false" customHeight="false" outlineLevel="0" collapsed="false">
      <c r="A101" s="0" t="n">
        <v>9418723</v>
      </c>
      <c r="B101" s="0" t="n">
        <v>20101205</v>
      </c>
      <c r="C101" s="1" t="n">
        <v>0.166666666666667</v>
      </c>
      <c r="D101" s="0" t="n">
        <v>1.316</v>
      </c>
      <c r="F101" s="3" t="n">
        <f aca="false">B101-B102</f>
        <v>0</v>
      </c>
      <c r="G101" s="3" t="n">
        <f aca="false">C102-C101</f>
        <v>0.0416666666666667</v>
      </c>
    </row>
    <row r="102" customFormat="false" ht="12.75" hidden="false" customHeight="false" outlineLevel="0" collapsed="false">
      <c r="A102" s="0" t="n">
        <v>9418723</v>
      </c>
      <c r="B102" s="0" t="n">
        <v>20101205</v>
      </c>
      <c r="C102" s="1" t="n">
        <v>0.208333333333333</v>
      </c>
      <c r="D102" s="0" t="n">
        <v>1.795</v>
      </c>
      <c r="F102" s="3" t="n">
        <f aca="false">B102-B103</f>
        <v>0</v>
      </c>
      <c r="G102" s="3" t="n">
        <f aca="false">C103-C102</f>
        <v>0.0416666666666667</v>
      </c>
    </row>
    <row r="103" customFormat="false" ht="12.75" hidden="false" customHeight="false" outlineLevel="0" collapsed="false">
      <c r="A103" s="0" t="n">
        <v>9418723</v>
      </c>
      <c r="B103" s="0" t="n">
        <v>20101205</v>
      </c>
      <c r="C103" s="1" t="n">
        <v>0.25</v>
      </c>
      <c r="D103" s="0" t="n">
        <v>2.175</v>
      </c>
      <c r="F103" s="3" t="n">
        <f aca="false">B103-B104</f>
        <v>0</v>
      </c>
      <c r="G103" s="3" t="n">
        <f aca="false">C104-C103</f>
        <v>0.0416666666666667</v>
      </c>
    </row>
    <row r="104" customFormat="false" ht="12.75" hidden="false" customHeight="false" outlineLevel="0" collapsed="false">
      <c r="A104" s="0" t="n">
        <v>9418723</v>
      </c>
      <c r="B104" s="0" t="n">
        <v>20101205</v>
      </c>
      <c r="C104" s="1" t="n">
        <v>0.291666666666667</v>
      </c>
      <c r="D104" s="0" t="n">
        <v>2.427</v>
      </c>
      <c r="F104" s="3" t="n">
        <f aca="false">B104-B105</f>
        <v>0</v>
      </c>
      <c r="G104" s="3" t="n">
        <f aca="false">C105-C104</f>
        <v>0.0416666666666667</v>
      </c>
    </row>
    <row r="105" customFormat="false" ht="12.75" hidden="false" customHeight="false" outlineLevel="0" collapsed="false">
      <c r="A105" s="0" t="n">
        <v>9418723</v>
      </c>
      <c r="B105" s="0" t="n">
        <v>20101205</v>
      </c>
      <c r="C105" s="1" t="n">
        <v>0.333333333333333</v>
      </c>
      <c r="D105" s="0" t="n">
        <v>2.453</v>
      </c>
      <c r="F105" s="3" t="n">
        <f aca="false">B105-B106</f>
        <v>0</v>
      </c>
      <c r="G105" s="3" t="n">
        <f aca="false">C106-C105</f>
        <v>0.0416666666666667</v>
      </c>
    </row>
    <row r="106" customFormat="false" ht="12.75" hidden="false" customHeight="false" outlineLevel="0" collapsed="false">
      <c r="A106" s="0" t="n">
        <v>9418723</v>
      </c>
      <c r="B106" s="0" t="n">
        <v>20101205</v>
      </c>
      <c r="C106" s="1" t="n">
        <v>0.375</v>
      </c>
      <c r="D106" s="0" t="n">
        <v>2.284</v>
      </c>
      <c r="F106" s="3" t="n">
        <f aca="false">B106-B107</f>
        <v>0</v>
      </c>
      <c r="G106" s="3" t="n">
        <f aca="false">C107-C106</f>
        <v>0.0416666666666667</v>
      </c>
    </row>
    <row r="107" customFormat="false" ht="12.75" hidden="false" customHeight="false" outlineLevel="0" collapsed="false">
      <c r="A107" s="0" t="n">
        <v>9418723</v>
      </c>
      <c r="B107" s="0" t="n">
        <v>20101205</v>
      </c>
      <c r="C107" s="1" t="n">
        <v>0.416666666666667</v>
      </c>
      <c r="D107" s="0" t="n">
        <v>2.034</v>
      </c>
      <c r="F107" s="3" t="n">
        <f aca="false">B107-B108</f>
        <v>0</v>
      </c>
      <c r="G107" s="3" t="n">
        <f aca="false">C108-C107</f>
        <v>0.0416666666666667</v>
      </c>
    </row>
    <row r="108" customFormat="false" ht="12.75" hidden="false" customHeight="false" outlineLevel="0" collapsed="false">
      <c r="A108" s="0" t="n">
        <v>9418723</v>
      </c>
      <c r="B108" s="0" t="n">
        <v>20101205</v>
      </c>
      <c r="C108" s="1" t="n">
        <v>0.458333333333333</v>
      </c>
      <c r="D108" s="0" t="n">
        <v>1.788</v>
      </c>
      <c r="F108" s="3" t="n">
        <f aca="false">B108-B109</f>
        <v>0</v>
      </c>
      <c r="G108" s="3" t="n">
        <f aca="false">C109-C108</f>
        <v>0.0416666666666667</v>
      </c>
    </row>
    <row r="109" customFormat="false" ht="12.75" hidden="false" customHeight="false" outlineLevel="0" collapsed="false">
      <c r="A109" s="0" t="n">
        <v>9418723</v>
      </c>
      <c r="B109" s="0" t="n">
        <v>20101205</v>
      </c>
      <c r="C109" s="1" t="n">
        <v>0.5</v>
      </c>
      <c r="D109" s="0" t="n">
        <v>1.648</v>
      </c>
      <c r="F109" s="3" t="n">
        <f aca="false">B109-B110</f>
        <v>0</v>
      </c>
      <c r="G109" s="3" t="n">
        <f aca="false">C110-C109</f>
        <v>0.0416666666666667</v>
      </c>
    </row>
    <row r="110" customFormat="false" ht="12.75" hidden="false" customHeight="false" outlineLevel="0" collapsed="false">
      <c r="A110" s="0" t="n">
        <v>9418723</v>
      </c>
      <c r="B110" s="0" t="n">
        <v>20101205</v>
      </c>
      <c r="C110" s="1" t="n">
        <v>0.541666666666667</v>
      </c>
      <c r="D110" s="0" t="n">
        <v>1.683</v>
      </c>
      <c r="F110" s="3" t="n">
        <f aca="false">B110-B111</f>
        <v>0</v>
      </c>
      <c r="G110" s="3" t="n">
        <f aca="false">C111-C110</f>
        <v>0.0416666666666667</v>
      </c>
    </row>
    <row r="111" customFormat="false" ht="12.75" hidden="false" customHeight="false" outlineLevel="0" collapsed="false">
      <c r="A111" s="0" t="n">
        <v>9418723</v>
      </c>
      <c r="B111" s="0" t="n">
        <v>20101205</v>
      </c>
      <c r="C111" s="1" t="n">
        <v>0.583333333333333</v>
      </c>
      <c r="D111" s="0" t="n">
        <v>1.892</v>
      </c>
      <c r="F111" s="3" t="n">
        <f aca="false">B111-B112</f>
        <v>0</v>
      </c>
      <c r="G111" s="3" t="n">
        <f aca="false">C112-C111</f>
        <v>0.0416666666666667</v>
      </c>
    </row>
    <row r="112" customFormat="false" ht="12.75" hidden="false" customHeight="false" outlineLevel="0" collapsed="false">
      <c r="A112" s="0" t="n">
        <v>9418723</v>
      </c>
      <c r="B112" s="0" t="n">
        <v>20101205</v>
      </c>
      <c r="C112" s="1" t="n">
        <v>0.625</v>
      </c>
      <c r="D112" s="0" t="n">
        <v>2.214</v>
      </c>
      <c r="F112" s="3" t="n">
        <f aca="false">B112-B113</f>
        <v>0</v>
      </c>
      <c r="G112" s="3" t="n">
        <f aca="false">C113-C112</f>
        <v>0.0416666666666667</v>
      </c>
    </row>
    <row r="113" customFormat="false" ht="12.75" hidden="false" customHeight="false" outlineLevel="0" collapsed="false">
      <c r="A113" s="0" t="n">
        <v>9418723</v>
      </c>
      <c r="B113" s="0" t="n">
        <v>20101205</v>
      </c>
      <c r="C113" s="1" t="n">
        <v>0.666666666666667</v>
      </c>
      <c r="D113" s="0" t="n">
        <v>2.602</v>
      </c>
      <c r="F113" s="3" t="n">
        <f aca="false">B113-B114</f>
        <v>0</v>
      </c>
      <c r="G113" s="3" t="n">
        <f aca="false">C114-C113</f>
        <v>0.0416666666666667</v>
      </c>
    </row>
    <row r="114" customFormat="false" ht="12.75" hidden="false" customHeight="false" outlineLevel="0" collapsed="false">
      <c r="A114" s="0" t="n">
        <v>9418723</v>
      </c>
      <c r="B114" s="0" t="n">
        <v>20101205</v>
      </c>
      <c r="C114" s="1" t="n">
        <v>0.708333333333333</v>
      </c>
      <c r="D114" s="0" t="n">
        <v>2.961</v>
      </c>
      <c r="F114" s="3" t="n">
        <f aca="false">B114-B115</f>
        <v>0</v>
      </c>
      <c r="G114" s="3" t="n">
        <f aca="false">C115-C114</f>
        <v>0.0416666666666667</v>
      </c>
    </row>
    <row r="115" customFormat="false" ht="12.75" hidden="false" customHeight="false" outlineLevel="0" collapsed="false">
      <c r="A115" s="0" t="n">
        <v>9418723</v>
      </c>
      <c r="B115" s="0" t="n">
        <v>20101205</v>
      </c>
      <c r="C115" s="1" t="n">
        <v>0.75</v>
      </c>
      <c r="D115" s="0" t="n">
        <v>3.193</v>
      </c>
      <c r="F115" s="3" t="n">
        <f aca="false">B115-B116</f>
        <v>0</v>
      </c>
      <c r="G115" s="3" t="n">
        <f aca="false">C116-C115</f>
        <v>0.0416666666666667</v>
      </c>
    </row>
    <row r="116" customFormat="false" ht="12.75" hidden="false" customHeight="false" outlineLevel="0" collapsed="false">
      <c r="A116" s="0" t="n">
        <v>9418723</v>
      </c>
      <c r="B116" s="0" t="n">
        <v>20101205</v>
      </c>
      <c r="C116" s="1" t="n">
        <v>0.791666666666667</v>
      </c>
      <c r="D116" s="0" t="n">
        <v>3.182</v>
      </c>
      <c r="F116" s="3" t="n">
        <f aca="false">B116-B117</f>
        <v>0</v>
      </c>
      <c r="G116" s="3" t="n">
        <f aca="false">C117-C116</f>
        <v>0.0416666666666667</v>
      </c>
    </row>
    <row r="117" customFormat="false" ht="12.75" hidden="false" customHeight="false" outlineLevel="0" collapsed="false">
      <c r="A117" s="0" t="n">
        <v>9418723</v>
      </c>
      <c r="B117" s="0" t="n">
        <v>20101205</v>
      </c>
      <c r="C117" s="1" t="n">
        <v>0.833333333333333</v>
      </c>
      <c r="D117" s="0" t="n">
        <v>2.905</v>
      </c>
      <c r="F117" s="3" t="n">
        <f aca="false">B117-B118</f>
        <v>0</v>
      </c>
      <c r="G117" s="3" t="n">
        <f aca="false">C118-C117</f>
        <v>0.0416666666666667</v>
      </c>
    </row>
    <row r="118" customFormat="false" ht="12.75" hidden="false" customHeight="false" outlineLevel="0" collapsed="false">
      <c r="A118" s="0" t="n">
        <v>9418723</v>
      </c>
      <c r="B118" s="0" t="n">
        <v>20101205</v>
      </c>
      <c r="C118" s="1" t="n">
        <v>0.875</v>
      </c>
      <c r="D118" s="0" t="n">
        <v>2.463</v>
      </c>
      <c r="F118" s="3" t="n">
        <f aca="false">B118-B119</f>
        <v>0</v>
      </c>
      <c r="G118" s="3" t="n">
        <f aca="false">C119-C118</f>
        <v>0.0416666666666667</v>
      </c>
    </row>
    <row r="119" customFormat="false" ht="12.75" hidden="false" customHeight="false" outlineLevel="0" collapsed="false">
      <c r="A119" s="0" t="n">
        <v>9418723</v>
      </c>
      <c r="B119" s="0" t="n">
        <v>20101205</v>
      </c>
      <c r="C119" s="1" t="n">
        <v>0.916666666666667</v>
      </c>
      <c r="D119" s="0" t="n">
        <v>1.858</v>
      </c>
      <c r="F119" s="3" t="n">
        <f aca="false">B119-B120</f>
        <v>0</v>
      </c>
      <c r="G119" s="3" t="n">
        <f aca="false">C120-C119</f>
        <v>0.0416666666666667</v>
      </c>
    </row>
    <row r="120" customFormat="false" ht="12.75" hidden="false" customHeight="false" outlineLevel="0" collapsed="false">
      <c r="A120" s="0" t="n">
        <v>9418723</v>
      </c>
      <c r="B120" s="0" t="n">
        <v>20101205</v>
      </c>
      <c r="C120" s="1" t="n">
        <v>0.958333333333333</v>
      </c>
      <c r="D120" s="0" t="n">
        <v>1.218</v>
      </c>
      <c r="F120" s="3" t="n">
        <f aca="false">B120-B121</f>
        <v>-1</v>
      </c>
      <c r="G120" s="3" t="n">
        <f aca="false">C121-C120</f>
        <v>-0.958333333333333</v>
      </c>
    </row>
    <row r="121" customFormat="false" ht="12.75" hidden="false" customHeight="false" outlineLevel="0" collapsed="false">
      <c r="A121" s="0" t="n">
        <v>9418723</v>
      </c>
      <c r="B121" s="0" t="n">
        <v>20101206</v>
      </c>
      <c r="C121" s="1" t="n">
        <v>0</v>
      </c>
      <c r="D121" s="0" t="n">
        <v>0.631</v>
      </c>
      <c r="F121" s="3" t="n">
        <f aca="false">B121-B122</f>
        <v>0</v>
      </c>
      <c r="G121" s="3" t="n">
        <f aca="false">C122-C121</f>
        <v>0.0416666666666667</v>
      </c>
    </row>
    <row r="122" customFormat="false" ht="12.75" hidden="false" customHeight="false" outlineLevel="0" collapsed="false">
      <c r="A122" s="0" t="n">
        <v>9418723</v>
      </c>
      <c r="B122" s="0" t="n">
        <v>20101206</v>
      </c>
      <c r="C122" s="1" t="n">
        <v>0.0416666666666667</v>
      </c>
      <c r="D122" s="0" t="n">
        <v>0.312</v>
      </c>
      <c r="F122" s="3" t="n">
        <f aca="false">B122-B123</f>
        <v>0</v>
      </c>
      <c r="G122" s="3" t="n">
        <f aca="false">C123-C122</f>
        <v>0.0416666666666667</v>
      </c>
    </row>
    <row r="123" customFormat="false" ht="12.75" hidden="false" customHeight="false" outlineLevel="0" collapsed="false">
      <c r="A123" s="0" t="n">
        <v>9418723</v>
      </c>
      <c r="B123" s="0" t="n">
        <v>20101206</v>
      </c>
      <c r="C123" s="1" t="n">
        <v>0.0833333333333333</v>
      </c>
      <c r="D123" s="0" t="n">
        <v>0.334</v>
      </c>
      <c r="F123" s="3" t="n">
        <f aca="false">B123-B124</f>
        <v>0</v>
      </c>
      <c r="G123" s="3" t="n">
        <f aca="false">C124-C123</f>
        <v>0.0416666666666667</v>
      </c>
    </row>
    <row r="124" customFormat="false" ht="12.75" hidden="false" customHeight="false" outlineLevel="0" collapsed="false">
      <c r="A124" s="0" t="n">
        <v>9418723</v>
      </c>
      <c r="B124" s="0" t="n">
        <v>20101206</v>
      </c>
      <c r="C124" s="1" t="n">
        <v>0.125</v>
      </c>
      <c r="D124" s="0" t="n">
        <v>0.635</v>
      </c>
      <c r="F124" s="3" t="n">
        <f aca="false">B124-B125</f>
        <v>0</v>
      </c>
      <c r="G124" s="3" t="n">
        <f aca="false">C125-C124</f>
        <v>0.0416666666666667</v>
      </c>
    </row>
    <row r="125" customFormat="false" ht="12.75" hidden="false" customHeight="false" outlineLevel="0" collapsed="false">
      <c r="A125" s="0" t="n">
        <v>9418723</v>
      </c>
      <c r="B125" s="0" t="n">
        <v>20101206</v>
      </c>
      <c r="C125" s="1" t="n">
        <v>0.166666666666667</v>
      </c>
      <c r="D125" s="0" t="n">
        <v>1.05</v>
      </c>
      <c r="F125" s="3" t="n">
        <f aca="false">B125-B126</f>
        <v>0</v>
      </c>
      <c r="G125" s="3" t="n">
        <f aca="false">C126-C125</f>
        <v>0.0416666666666667</v>
      </c>
    </row>
    <row r="126" customFormat="false" ht="12.75" hidden="false" customHeight="false" outlineLevel="0" collapsed="false">
      <c r="A126" s="0" t="n">
        <v>9418723</v>
      </c>
      <c r="B126" s="0" t="n">
        <v>20101206</v>
      </c>
      <c r="C126" s="1" t="n">
        <v>0.208333333333333</v>
      </c>
      <c r="D126" s="0" t="n">
        <v>1.543</v>
      </c>
      <c r="F126" s="3" t="n">
        <f aca="false">B126-B127</f>
        <v>0</v>
      </c>
      <c r="G126" s="3" t="n">
        <f aca="false">C127-C126</f>
        <v>0.0416666666666667</v>
      </c>
    </row>
    <row r="127" customFormat="false" ht="12.75" hidden="false" customHeight="false" outlineLevel="0" collapsed="false">
      <c r="A127" s="0" t="n">
        <v>9418723</v>
      </c>
      <c r="B127" s="0" t="n">
        <v>20101206</v>
      </c>
      <c r="C127" s="1" t="n">
        <v>0.25</v>
      </c>
      <c r="D127" s="0" t="n">
        <v>1.988</v>
      </c>
      <c r="F127" s="3" t="n">
        <f aca="false">B127-B128</f>
        <v>0</v>
      </c>
      <c r="G127" s="3" t="n">
        <f aca="false">C128-C127</f>
        <v>0.0416666666666667</v>
      </c>
    </row>
    <row r="128" customFormat="false" ht="12.75" hidden="false" customHeight="false" outlineLevel="0" collapsed="false">
      <c r="A128" s="0" t="n">
        <v>9418723</v>
      </c>
      <c r="B128" s="0" t="n">
        <v>20101206</v>
      </c>
      <c r="C128" s="1" t="n">
        <v>0.291666666666667</v>
      </c>
      <c r="D128" s="0" t="n">
        <v>2.352</v>
      </c>
      <c r="F128" s="3" t="n">
        <f aca="false">B128-B129</f>
        <v>0</v>
      </c>
      <c r="G128" s="3" t="n">
        <f aca="false">C129-C128</f>
        <v>0.0416666666666667</v>
      </c>
    </row>
    <row r="129" customFormat="false" ht="12.75" hidden="false" customHeight="false" outlineLevel="0" collapsed="false">
      <c r="A129" s="0" t="n">
        <v>9418723</v>
      </c>
      <c r="B129" s="0" t="n">
        <v>20101206</v>
      </c>
      <c r="C129" s="1" t="n">
        <v>0.333333333333333</v>
      </c>
      <c r="D129" s="0" t="n">
        <v>2.561</v>
      </c>
      <c r="F129" s="3" t="n">
        <f aca="false">B129-B130</f>
        <v>0</v>
      </c>
      <c r="G129" s="3" t="n">
        <f aca="false">C130-C129</f>
        <v>0.0416666666666667</v>
      </c>
    </row>
    <row r="130" customFormat="false" ht="12.75" hidden="false" customHeight="false" outlineLevel="0" collapsed="false">
      <c r="A130" s="0" t="n">
        <v>9418723</v>
      </c>
      <c r="B130" s="0" t="n">
        <v>20101206</v>
      </c>
      <c r="C130" s="1" t="n">
        <v>0.375</v>
      </c>
      <c r="D130" s="0" t="n">
        <v>2.54</v>
      </c>
      <c r="F130" s="3" t="n">
        <f aca="false">B130-B131</f>
        <v>0</v>
      </c>
      <c r="G130" s="3" t="n">
        <f aca="false">C131-C130</f>
        <v>0.0416666666666667</v>
      </c>
    </row>
    <row r="131" customFormat="false" ht="12.75" hidden="false" customHeight="false" outlineLevel="0" collapsed="false">
      <c r="A131" s="0" t="n">
        <v>9418723</v>
      </c>
      <c r="B131" s="0" t="n">
        <v>20101206</v>
      </c>
      <c r="C131" s="1" t="n">
        <v>0.416666666666667</v>
      </c>
      <c r="D131" s="0" t="n">
        <v>2.336</v>
      </c>
      <c r="F131" s="3" t="n">
        <f aca="false">B131-B132</f>
        <v>0</v>
      </c>
      <c r="G131" s="3" t="n">
        <f aca="false">C132-C131</f>
        <v>0.0416666666666667</v>
      </c>
    </row>
    <row r="132" customFormat="false" ht="12.75" hidden="false" customHeight="false" outlineLevel="0" collapsed="false">
      <c r="A132" s="0" t="n">
        <v>9418723</v>
      </c>
      <c r="B132" s="0" t="n">
        <v>20101206</v>
      </c>
      <c r="C132" s="1" t="n">
        <v>0.458333333333333</v>
      </c>
      <c r="D132" s="0" t="n">
        <v>2.083</v>
      </c>
      <c r="F132" s="3" t="n">
        <f aca="false">B132-B133</f>
        <v>0</v>
      </c>
      <c r="G132" s="3" t="n">
        <f aca="false">C133-C132</f>
        <v>0.0416666666666667</v>
      </c>
    </row>
    <row r="133" customFormat="false" ht="12.75" hidden="false" customHeight="false" outlineLevel="0" collapsed="false">
      <c r="A133" s="0" t="n">
        <v>9418723</v>
      </c>
      <c r="B133" s="0" t="n">
        <v>20101206</v>
      </c>
      <c r="C133" s="1" t="n">
        <v>0.5</v>
      </c>
      <c r="D133" s="0" t="n">
        <v>1.848</v>
      </c>
      <c r="F133" s="3" t="n">
        <f aca="false">B133-B134</f>
        <v>0</v>
      </c>
      <c r="G133" s="3" t="n">
        <f aca="false">C134-C133</f>
        <v>0.0416666666666667</v>
      </c>
    </row>
    <row r="134" customFormat="false" ht="12.75" hidden="false" customHeight="false" outlineLevel="0" collapsed="false">
      <c r="A134" s="0" t="n">
        <v>9418723</v>
      </c>
      <c r="B134" s="0" t="n">
        <v>20101206</v>
      </c>
      <c r="C134" s="1" t="n">
        <v>0.541666666666667</v>
      </c>
      <c r="D134" s="0" t="n">
        <v>1.724</v>
      </c>
      <c r="F134" s="3" t="n">
        <f aca="false">B134-B135</f>
        <v>0</v>
      </c>
      <c r="G134" s="3" t="n">
        <f aca="false">C135-C134</f>
        <v>0.0416666666666667</v>
      </c>
    </row>
    <row r="135" customFormat="false" ht="12.75" hidden="false" customHeight="false" outlineLevel="0" collapsed="false">
      <c r="A135" s="0" t="n">
        <v>9418723</v>
      </c>
      <c r="B135" s="0" t="n">
        <v>20101206</v>
      </c>
      <c r="C135" s="1" t="n">
        <v>0.583333333333333</v>
      </c>
      <c r="D135" s="0" t="n">
        <v>1.785</v>
      </c>
      <c r="F135" s="3" t="n">
        <f aca="false">B135-B136</f>
        <v>0</v>
      </c>
      <c r="G135" s="3" t="n">
        <f aca="false">C136-C135</f>
        <v>0.0416666666666667</v>
      </c>
    </row>
    <row r="136" customFormat="false" ht="12.75" hidden="false" customHeight="false" outlineLevel="0" collapsed="false">
      <c r="A136" s="0" t="n">
        <v>9418723</v>
      </c>
      <c r="B136" s="0" t="n">
        <v>20101206</v>
      </c>
      <c r="C136" s="1" t="n">
        <v>0.625</v>
      </c>
      <c r="D136" s="0" t="n">
        <v>1.998</v>
      </c>
      <c r="F136" s="3" t="n">
        <f aca="false">B136-B137</f>
        <v>0</v>
      </c>
      <c r="G136" s="3" t="n">
        <f aca="false">C137-C136</f>
        <v>0.0416666666666667</v>
      </c>
    </row>
    <row r="137" customFormat="false" ht="12.75" hidden="false" customHeight="false" outlineLevel="0" collapsed="false">
      <c r="A137" s="0" t="n">
        <v>9418723</v>
      </c>
      <c r="B137" s="0" t="n">
        <v>20101206</v>
      </c>
      <c r="C137" s="1" t="n">
        <v>0.666666666666667</v>
      </c>
      <c r="D137" s="0" t="n">
        <v>2.325</v>
      </c>
      <c r="F137" s="3" t="n">
        <f aca="false">B137-B138</f>
        <v>0</v>
      </c>
      <c r="G137" s="3" t="n">
        <f aca="false">C138-C137</f>
        <v>0.0416666666666667</v>
      </c>
    </row>
    <row r="138" customFormat="false" ht="12.75" hidden="false" customHeight="false" outlineLevel="0" collapsed="false">
      <c r="A138" s="0" t="n">
        <v>9418723</v>
      </c>
      <c r="B138" s="0" t="n">
        <v>20101206</v>
      </c>
      <c r="C138" s="1" t="n">
        <v>0.708333333333333</v>
      </c>
      <c r="D138" s="0" t="n">
        <v>2.695</v>
      </c>
      <c r="F138" s="3" t="n">
        <f aca="false">B138-B139</f>
        <v>0</v>
      </c>
      <c r="G138" s="3" t="n">
        <f aca="false">C139-C138</f>
        <v>0.0416666666666667</v>
      </c>
    </row>
    <row r="139" customFormat="false" ht="12.75" hidden="false" customHeight="false" outlineLevel="0" collapsed="false">
      <c r="A139" s="0" t="n">
        <v>9418723</v>
      </c>
      <c r="B139" s="0" t="n">
        <v>20101206</v>
      </c>
      <c r="C139" s="1" t="n">
        <v>0.75</v>
      </c>
      <c r="D139" s="0" t="n">
        <v>2.994</v>
      </c>
      <c r="F139" s="3" t="n">
        <f aca="false">B139-B140</f>
        <v>0</v>
      </c>
      <c r="G139" s="3" t="n">
        <f aca="false">C140-C139</f>
        <v>0.0416666666666667</v>
      </c>
    </row>
    <row r="140" customFormat="false" ht="12.75" hidden="false" customHeight="false" outlineLevel="0" collapsed="false">
      <c r="A140" s="0" t="n">
        <v>9418723</v>
      </c>
      <c r="B140" s="0" t="n">
        <v>20101206</v>
      </c>
      <c r="C140" s="1" t="n">
        <v>0.791666666666667</v>
      </c>
      <c r="D140" s="0" t="n">
        <v>3.152</v>
      </c>
      <c r="F140" s="3" t="n">
        <f aca="false">B140-B141</f>
        <v>0</v>
      </c>
      <c r="G140" s="3" t="n">
        <f aca="false">C141-C140</f>
        <v>0.0416666666666667</v>
      </c>
    </row>
    <row r="141" customFormat="false" ht="12.75" hidden="false" customHeight="false" outlineLevel="0" collapsed="false">
      <c r="A141" s="0" t="n">
        <v>9418723</v>
      </c>
      <c r="B141" s="0" t="n">
        <v>20101206</v>
      </c>
      <c r="C141" s="1" t="n">
        <v>0.833333333333333</v>
      </c>
      <c r="D141" s="0" t="n">
        <v>3.042</v>
      </c>
      <c r="F141" s="3" t="n">
        <f aca="false">B141-B142</f>
        <v>0</v>
      </c>
      <c r="G141" s="3" t="n">
        <f aca="false">C142-C141</f>
        <v>0.0416666666666667</v>
      </c>
    </row>
    <row r="142" customFormat="false" ht="12.75" hidden="false" customHeight="false" outlineLevel="0" collapsed="false">
      <c r="A142" s="0" t="n">
        <v>9418723</v>
      </c>
      <c r="B142" s="0" t="n">
        <v>20101206</v>
      </c>
      <c r="C142" s="1" t="n">
        <v>0.875</v>
      </c>
      <c r="D142" s="0" t="n">
        <v>2.688</v>
      </c>
      <c r="F142" s="3" t="n">
        <f aca="false">B142-B143</f>
        <v>0</v>
      </c>
      <c r="G142" s="3" t="n">
        <f aca="false">C143-C142</f>
        <v>0.0416666666666667</v>
      </c>
    </row>
    <row r="143" customFormat="false" ht="12.75" hidden="false" customHeight="false" outlineLevel="0" collapsed="false">
      <c r="A143" s="0" t="n">
        <v>9418723</v>
      </c>
      <c r="B143" s="0" t="n">
        <v>20101206</v>
      </c>
      <c r="C143" s="1" t="n">
        <v>0.916666666666667</v>
      </c>
      <c r="D143" s="0" t="n">
        <v>2.19</v>
      </c>
      <c r="F143" s="3" t="n">
        <f aca="false">B143-B144</f>
        <v>0</v>
      </c>
      <c r="G143" s="3" t="n">
        <f aca="false">C144-C143</f>
        <v>0.0416666666666667</v>
      </c>
    </row>
    <row r="144" customFormat="false" ht="12.75" hidden="false" customHeight="false" outlineLevel="0" collapsed="false">
      <c r="A144" s="0" t="n">
        <v>9418723</v>
      </c>
      <c r="B144" s="0" t="n">
        <v>20101206</v>
      </c>
      <c r="C144" s="1" t="n">
        <v>0.958333333333333</v>
      </c>
      <c r="D144" s="0" t="n">
        <v>1.588</v>
      </c>
      <c r="F144" s="3" t="n">
        <f aca="false">B144-B145</f>
        <v>-1</v>
      </c>
      <c r="G144" s="3" t="n">
        <f aca="false">C145-C144</f>
        <v>-0.958333333333333</v>
      </c>
    </row>
    <row r="145" customFormat="false" ht="12.75" hidden="false" customHeight="false" outlineLevel="0" collapsed="false">
      <c r="A145" s="0" t="n">
        <v>9418723</v>
      </c>
      <c r="B145" s="0" t="n">
        <v>20101207</v>
      </c>
      <c r="C145" s="1" t="n">
        <v>0</v>
      </c>
      <c r="D145" s="0" t="n">
        <v>0.91</v>
      </c>
      <c r="F145" s="3" t="n">
        <f aca="false">B145-B146</f>
        <v>0</v>
      </c>
      <c r="G145" s="3" t="n">
        <f aca="false">C146-C145</f>
        <v>0.0416666666666667</v>
      </c>
    </row>
    <row r="146" customFormat="false" ht="12.75" hidden="false" customHeight="false" outlineLevel="0" collapsed="false">
      <c r="A146" s="0" t="n">
        <v>9418723</v>
      </c>
      <c r="B146" s="0" t="n">
        <v>20101207</v>
      </c>
      <c r="C146" s="1" t="n">
        <v>0.0416666666666667</v>
      </c>
      <c r="D146" s="0" t="n">
        <v>0.378</v>
      </c>
      <c r="F146" s="3" t="n">
        <f aca="false">B146-B147</f>
        <v>0</v>
      </c>
      <c r="G146" s="3" t="n">
        <f aca="false">C147-C146</f>
        <v>0.0416666666666667</v>
      </c>
    </row>
    <row r="147" customFormat="false" ht="12.75" hidden="false" customHeight="false" outlineLevel="0" collapsed="false">
      <c r="A147" s="0" t="n">
        <v>9418723</v>
      </c>
      <c r="B147" s="0" t="n">
        <v>20101207</v>
      </c>
      <c r="C147" s="1" t="n">
        <v>0.0833333333333333</v>
      </c>
      <c r="D147" s="0" t="n">
        <v>0.162</v>
      </c>
      <c r="F147" s="3" t="n">
        <f aca="false">B147-B148</f>
        <v>0</v>
      </c>
      <c r="G147" s="3" t="n">
        <f aca="false">C148-C147</f>
        <v>0.0416666666666667</v>
      </c>
    </row>
    <row r="148" customFormat="false" ht="12.75" hidden="false" customHeight="false" outlineLevel="0" collapsed="false">
      <c r="A148" s="0" t="n">
        <v>9418723</v>
      </c>
      <c r="B148" s="0" t="n">
        <v>20101207</v>
      </c>
      <c r="C148" s="1" t="n">
        <v>0.125</v>
      </c>
      <c r="D148" s="0" t="n">
        <v>0.314</v>
      </c>
      <c r="F148" s="3" t="n">
        <f aca="false">B148-B149</f>
        <v>0</v>
      </c>
      <c r="G148" s="3" t="n">
        <f aca="false">C149-C148</f>
        <v>0.0416666666666667</v>
      </c>
    </row>
    <row r="149" customFormat="false" ht="12.75" hidden="false" customHeight="false" outlineLevel="0" collapsed="false">
      <c r="A149" s="0" t="n">
        <v>9418723</v>
      </c>
      <c r="B149" s="0" t="n">
        <v>20101207</v>
      </c>
      <c r="C149" s="1" t="n">
        <v>0.166666666666667</v>
      </c>
      <c r="D149" s="0" t="n">
        <v>0.643</v>
      </c>
      <c r="F149" s="3" t="n">
        <f aca="false">B149-B150</f>
        <v>0</v>
      </c>
      <c r="G149" s="3" t="n">
        <f aca="false">C150-C149</f>
        <v>0.0416666666666667</v>
      </c>
    </row>
    <row r="150" customFormat="false" ht="12.75" hidden="false" customHeight="false" outlineLevel="0" collapsed="false">
      <c r="A150" s="0" t="n">
        <v>9418723</v>
      </c>
      <c r="B150" s="0" t="n">
        <v>20101207</v>
      </c>
      <c r="C150" s="1" t="n">
        <v>0.208333333333333</v>
      </c>
      <c r="D150" s="0" t="n">
        <v>1.06</v>
      </c>
      <c r="F150" s="3" t="n">
        <f aca="false">B150-B151</f>
        <v>0</v>
      </c>
      <c r="G150" s="3" t="n">
        <f aca="false">C151-C150</f>
        <v>0.0416666666666667</v>
      </c>
    </row>
    <row r="151" customFormat="false" ht="12.75" hidden="false" customHeight="false" outlineLevel="0" collapsed="false">
      <c r="A151" s="0" t="n">
        <v>9418723</v>
      </c>
      <c r="B151" s="0" t="n">
        <v>20101207</v>
      </c>
      <c r="C151" s="1" t="n">
        <v>0.25</v>
      </c>
      <c r="D151" s="0" t="n">
        <v>1.557</v>
      </c>
      <c r="F151" s="3" t="n">
        <f aca="false">B151-B152</f>
        <v>0</v>
      </c>
      <c r="G151" s="3" t="n">
        <f aca="false">C152-C151</f>
        <v>0.0416666666666667</v>
      </c>
    </row>
    <row r="152" customFormat="false" ht="12.75" hidden="false" customHeight="false" outlineLevel="0" collapsed="false">
      <c r="A152" s="0" t="n">
        <v>9418723</v>
      </c>
      <c r="B152" s="0" t="n">
        <v>20101207</v>
      </c>
      <c r="C152" s="1" t="n">
        <v>0.291666666666667</v>
      </c>
      <c r="D152" s="0" t="n">
        <v>1.982</v>
      </c>
      <c r="F152" s="3" t="n">
        <f aca="false">B152-B153</f>
        <v>0</v>
      </c>
      <c r="G152" s="3" t="n">
        <f aca="false">C153-C152</f>
        <v>0.0416666666666667</v>
      </c>
    </row>
    <row r="153" customFormat="false" ht="12.75" hidden="false" customHeight="false" outlineLevel="0" collapsed="false">
      <c r="A153" s="0" t="n">
        <v>9418723</v>
      </c>
      <c r="B153" s="0" t="n">
        <v>20101207</v>
      </c>
      <c r="C153" s="1" t="n">
        <v>0.333333333333333</v>
      </c>
      <c r="D153" s="0" t="n">
        <v>2.333</v>
      </c>
      <c r="F153" s="3" t="n">
        <f aca="false">B153-B154</f>
        <v>0</v>
      </c>
      <c r="G153" s="3" t="n">
        <f aca="false">C154-C153</f>
        <v>0.0416666666666667</v>
      </c>
    </row>
    <row r="154" customFormat="false" ht="12.75" hidden="false" customHeight="false" outlineLevel="0" collapsed="false">
      <c r="A154" s="0" t="n">
        <v>9418723</v>
      </c>
      <c r="B154" s="0" t="n">
        <v>20101207</v>
      </c>
      <c r="C154" s="1" t="n">
        <v>0.375</v>
      </c>
      <c r="D154" s="0" t="n">
        <v>2.471</v>
      </c>
      <c r="F154" s="3" t="n">
        <f aca="false">B154-B155</f>
        <v>0</v>
      </c>
      <c r="G154" s="3" t="n">
        <f aca="false">C155-C154</f>
        <v>0.0416666666666667</v>
      </c>
    </row>
    <row r="155" customFormat="false" ht="12.75" hidden="false" customHeight="false" outlineLevel="0" collapsed="false">
      <c r="A155" s="0" t="n">
        <v>9418723</v>
      </c>
      <c r="B155" s="0" t="n">
        <v>20101207</v>
      </c>
      <c r="C155" s="1" t="n">
        <v>0.416666666666667</v>
      </c>
      <c r="D155" s="0" t="n">
        <v>2.419</v>
      </c>
      <c r="F155" s="3" t="n">
        <f aca="false">B155-B156</f>
        <v>0</v>
      </c>
      <c r="G155" s="3" t="n">
        <f aca="false">C156-C155</f>
        <v>0.0416666666666667</v>
      </c>
    </row>
    <row r="156" customFormat="false" ht="12.75" hidden="false" customHeight="false" outlineLevel="0" collapsed="false">
      <c r="A156" s="0" t="n">
        <v>9418723</v>
      </c>
      <c r="B156" s="0" t="n">
        <v>20101207</v>
      </c>
      <c r="C156" s="1" t="n">
        <v>0.458333333333333</v>
      </c>
      <c r="D156" s="0" t="n">
        <v>2.233</v>
      </c>
      <c r="F156" s="3" t="n">
        <f aca="false">B156-B157</f>
        <v>0</v>
      </c>
      <c r="G156" s="3" t="n">
        <f aca="false">C157-C156</f>
        <v>0.0416666666666667</v>
      </c>
    </row>
    <row r="157" customFormat="false" ht="12.75" hidden="false" customHeight="false" outlineLevel="0" collapsed="false">
      <c r="A157" s="0" t="n">
        <v>9418723</v>
      </c>
      <c r="B157" s="0" t="n">
        <v>20101207</v>
      </c>
      <c r="C157" s="1" t="n">
        <v>0.5</v>
      </c>
      <c r="D157" s="0" t="n">
        <v>1.98</v>
      </c>
      <c r="F157" s="3" t="n">
        <f aca="false">B157-B158</f>
        <v>0</v>
      </c>
      <c r="G157" s="3" t="n">
        <f aca="false">C158-C157</f>
        <v>0.0416666666666667</v>
      </c>
    </row>
    <row r="158" customFormat="false" ht="12.75" hidden="false" customHeight="false" outlineLevel="0" collapsed="false">
      <c r="A158" s="0" t="n">
        <v>9418723</v>
      </c>
      <c r="B158" s="0" t="n">
        <v>20101207</v>
      </c>
      <c r="C158" s="1" t="n">
        <v>0.541666666666667</v>
      </c>
      <c r="D158" s="0" t="n">
        <v>1.785</v>
      </c>
      <c r="F158" s="3" t="n">
        <f aca="false">B158-B159</f>
        <v>0</v>
      </c>
      <c r="G158" s="3" t="n">
        <f aca="false">C159-C158</f>
        <v>0.0416666666666667</v>
      </c>
    </row>
    <row r="159" customFormat="false" ht="12.75" hidden="false" customHeight="false" outlineLevel="0" collapsed="false">
      <c r="A159" s="0" t="n">
        <v>9418723</v>
      </c>
      <c r="B159" s="0" t="n">
        <v>20101207</v>
      </c>
      <c r="C159" s="1" t="n">
        <v>0.583333333333333</v>
      </c>
      <c r="D159" s="0" t="n">
        <v>1.717</v>
      </c>
      <c r="F159" s="3" t="n">
        <f aca="false">B159-B160</f>
        <v>0</v>
      </c>
      <c r="G159" s="3" t="n">
        <f aca="false">C160-C159</f>
        <v>0.0416666666666667</v>
      </c>
    </row>
    <row r="160" customFormat="false" ht="12.75" hidden="false" customHeight="false" outlineLevel="0" collapsed="false">
      <c r="A160" s="0" t="n">
        <v>9418723</v>
      </c>
      <c r="B160" s="0" t="n">
        <v>20101207</v>
      </c>
      <c r="C160" s="1" t="n">
        <v>0.625</v>
      </c>
      <c r="D160" s="0" t="n">
        <v>1.811</v>
      </c>
      <c r="F160" s="3" t="n">
        <f aca="false">B160-B161</f>
        <v>0</v>
      </c>
      <c r="G160" s="3" t="n">
        <f aca="false">C161-C160</f>
        <v>0.0416666666666667</v>
      </c>
    </row>
    <row r="161" customFormat="false" ht="12.75" hidden="false" customHeight="false" outlineLevel="0" collapsed="false">
      <c r="A161" s="0" t="n">
        <v>9418723</v>
      </c>
      <c r="B161" s="0" t="n">
        <v>20101207</v>
      </c>
      <c r="C161" s="1" t="n">
        <v>0.666666666666667</v>
      </c>
      <c r="D161" s="0" t="n">
        <v>2.071</v>
      </c>
      <c r="F161" s="3" t="n">
        <f aca="false">B161-B162</f>
        <v>0</v>
      </c>
      <c r="G161" s="3" t="n">
        <f aca="false">C162-C161</f>
        <v>0.0416666666666667</v>
      </c>
    </row>
    <row r="162" customFormat="false" ht="12.75" hidden="false" customHeight="false" outlineLevel="0" collapsed="false">
      <c r="A162" s="0" t="n">
        <v>9418723</v>
      </c>
      <c r="B162" s="0" t="n">
        <v>20101207</v>
      </c>
      <c r="C162" s="1" t="n">
        <v>0.708333333333333</v>
      </c>
      <c r="D162" s="0" t="n">
        <v>2.408</v>
      </c>
      <c r="F162" s="3" t="n">
        <f aca="false">B162-B163</f>
        <v>0</v>
      </c>
      <c r="G162" s="3" t="n">
        <f aca="false">C163-C162</f>
        <v>0.0416666666666667</v>
      </c>
    </row>
    <row r="163" customFormat="false" ht="12.75" hidden="false" customHeight="false" outlineLevel="0" collapsed="false">
      <c r="A163" s="0" t="n">
        <v>9418723</v>
      </c>
      <c r="B163" s="0" t="n">
        <v>20101207</v>
      </c>
      <c r="C163" s="1" t="n">
        <v>0.75</v>
      </c>
      <c r="D163" s="0" t="n">
        <v>2.747</v>
      </c>
      <c r="F163" s="3" t="n">
        <f aca="false">B163-B164</f>
        <v>0</v>
      </c>
      <c r="G163" s="3" t="n">
        <f aca="false">C164-C163</f>
        <v>0.0416666666666667</v>
      </c>
    </row>
    <row r="164" customFormat="false" ht="12.75" hidden="false" customHeight="false" outlineLevel="0" collapsed="false">
      <c r="A164" s="0" t="n">
        <v>9418723</v>
      </c>
      <c r="B164" s="0" t="n">
        <v>20101207</v>
      </c>
      <c r="C164" s="1" t="n">
        <v>0.791666666666667</v>
      </c>
      <c r="D164" s="0" t="n">
        <v>2.995</v>
      </c>
      <c r="F164" s="3" t="n">
        <f aca="false">B164-B165</f>
        <v>0</v>
      </c>
      <c r="G164" s="3" t="n">
        <f aca="false">C165-C164</f>
        <v>0.0416666666666667</v>
      </c>
    </row>
    <row r="165" customFormat="false" ht="12.75" hidden="false" customHeight="false" outlineLevel="0" collapsed="false">
      <c r="A165" s="0" t="n">
        <v>9418723</v>
      </c>
      <c r="B165" s="0" t="n">
        <v>20101207</v>
      </c>
      <c r="C165" s="1" t="n">
        <v>0.833333333333333</v>
      </c>
      <c r="D165" s="0" t="n">
        <v>3.084</v>
      </c>
      <c r="F165" s="3" t="n">
        <f aca="false">B165-B166</f>
        <v>0</v>
      </c>
      <c r="G165" s="3" t="n">
        <f aca="false">C166-C165</f>
        <v>0.0416666666666667</v>
      </c>
    </row>
    <row r="166" customFormat="false" ht="12.75" hidden="false" customHeight="false" outlineLevel="0" collapsed="false">
      <c r="A166" s="0" t="n">
        <v>9418723</v>
      </c>
      <c r="B166" s="0" t="n">
        <v>20101207</v>
      </c>
      <c r="C166" s="1" t="n">
        <v>0.875</v>
      </c>
      <c r="D166" s="0" t="n">
        <v>2.907</v>
      </c>
      <c r="F166" s="3" t="n">
        <f aca="false">B166-B167</f>
        <v>0</v>
      </c>
      <c r="G166" s="3" t="n">
        <f aca="false">C167-C166</f>
        <v>0.0416666666666667</v>
      </c>
    </row>
    <row r="167" customFormat="false" ht="12.75" hidden="false" customHeight="false" outlineLevel="0" collapsed="false">
      <c r="A167" s="0" t="n">
        <v>9418723</v>
      </c>
      <c r="B167" s="0" t="n">
        <v>20101207</v>
      </c>
      <c r="C167" s="1" t="n">
        <v>0.916666666666667</v>
      </c>
      <c r="D167" s="0" t="n">
        <v>2.532</v>
      </c>
      <c r="F167" s="3" t="n">
        <f aca="false">B167-B168</f>
        <v>0</v>
      </c>
      <c r="G167" s="3" t="n">
        <f aca="false">C168-C167</f>
        <v>0.0416666666666667</v>
      </c>
    </row>
    <row r="168" customFormat="false" ht="12.75" hidden="false" customHeight="false" outlineLevel="0" collapsed="false">
      <c r="A168" s="0" t="n">
        <v>9418723</v>
      </c>
      <c r="B168" s="0" t="n">
        <v>20101207</v>
      </c>
      <c r="C168" s="1" t="n">
        <v>0.958333333333333</v>
      </c>
      <c r="D168" s="0" t="n">
        <v>2.036</v>
      </c>
      <c r="F168" s="3" t="n">
        <f aca="false">B168-B169</f>
        <v>-1</v>
      </c>
      <c r="G168" s="3" t="n">
        <f aca="false">C169-C168</f>
        <v>-0.958333333333333</v>
      </c>
    </row>
    <row r="169" customFormat="false" ht="12.75" hidden="false" customHeight="false" outlineLevel="0" collapsed="false">
      <c r="A169" s="0" t="n">
        <v>9418723</v>
      </c>
      <c r="B169" s="0" t="n">
        <v>20101208</v>
      </c>
      <c r="C169" s="1" t="n">
        <v>0</v>
      </c>
      <c r="D169" s="0" t="n">
        <v>1.437</v>
      </c>
      <c r="F169" s="3" t="n">
        <f aca="false">B169-B170</f>
        <v>0</v>
      </c>
      <c r="G169" s="3" t="n">
        <f aca="false">C170-C169</f>
        <v>0.0416666666666667</v>
      </c>
    </row>
    <row r="170" customFormat="false" ht="12.75" hidden="false" customHeight="false" outlineLevel="0" collapsed="false">
      <c r="A170" s="0" t="n">
        <v>9418723</v>
      </c>
      <c r="B170" s="0" t="n">
        <v>20101208</v>
      </c>
      <c r="C170" s="1" t="n">
        <v>0.0416666666666667</v>
      </c>
      <c r="D170" s="0" t="n">
        <v>0.871</v>
      </c>
      <c r="F170" s="3" t="n">
        <f aca="false">B170-B171</f>
        <v>0</v>
      </c>
      <c r="G170" s="3" t="n">
        <f aca="false">C171-C170</f>
        <v>0.0416666666666667</v>
      </c>
    </row>
    <row r="171" customFormat="false" ht="12.75" hidden="false" customHeight="false" outlineLevel="0" collapsed="false">
      <c r="A171" s="0" t="n">
        <v>9418723</v>
      </c>
      <c r="B171" s="0" t="n">
        <v>20101208</v>
      </c>
      <c r="C171" s="1" t="n">
        <v>0.0833333333333333</v>
      </c>
      <c r="D171" s="0" t="n">
        <v>0.445</v>
      </c>
      <c r="F171" s="3" t="n">
        <f aca="false">B171-B172</f>
        <v>0</v>
      </c>
      <c r="G171" s="3" t="n">
        <f aca="false">C172-C171</f>
        <v>0.0416666666666667</v>
      </c>
    </row>
    <row r="172" customFormat="false" ht="12.75" hidden="false" customHeight="false" outlineLevel="0" collapsed="false">
      <c r="A172" s="0" t="n">
        <v>9418723</v>
      </c>
      <c r="B172" s="0" t="n">
        <v>20101208</v>
      </c>
      <c r="C172" s="1" t="n">
        <v>0.125</v>
      </c>
      <c r="D172" s="0" t="n">
        <v>0.376</v>
      </c>
      <c r="F172" s="3" t="n">
        <f aca="false">B172-B173</f>
        <v>0</v>
      </c>
      <c r="G172" s="3" t="n">
        <f aca="false">C173-C172</f>
        <v>0.0416666666666667</v>
      </c>
    </row>
    <row r="173" customFormat="false" ht="12.75" hidden="false" customHeight="false" outlineLevel="0" collapsed="false">
      <c r="A173" s="0" t="n">
        <v>9418723</v>
      </c>
      <c r="B173" s="0" t="n">
        <v>20101208</v>
      </c>
      <c r="C173" s="1" t="n">
        <v>0.166666666666667</v>
      </c>
      <c r="D173" s="0" t="n">
        <v>0.55</v>
      </c>
      <c r="F173" s="3" t="n">
        <f aca="false">B173-B174</f>
        <v>0</v>
      </c>
      <c r="G173" s="3" t="n">
        <f aca="false">C174-C173</f>
        <v>0.0416666666666667</v>
      </c>
    </row>
    <row r="174" customFormat="false" ht="12.75" hidden="false" customHeight="false" outlineLevel="0" collapsed="false">
      <c r="A174" s="0" t="n">
        <v>9418723</v>
      </c>
      <c r="B174" s="0" t="n">
        <v>20101208</v>
      </c>
      <c r="C174" s="1" t="n">
        <v>0.208333333333333</v>
      </c>
      <c r="D174" s="0" t="n">
        <v>0.88</v>
      </c>
      <c r="F174" s="3" t="n">
        <f aca="false">B174-B175</f>
        <v>0</v>
      </c>
      <c r="G174" s="3" t="n">
        <f aca="false">C175-C174</f>
        <v>0.0416666666666667</v>
      </c>
    </row>
    <row r="175" customFormat="false" ht="12.75" hidden="false" customHeight="false" outlineLevel="0" collapsed="false">
      <c r="A175" s="0" t="n">
        <v>9418723</v>
      </c>
      <c r="B175" s="0" t="n">
        <v>20101208</v>
      </c>
      <c r="C175" s="1" t="n">
        <v>0.25</v>
      </c>
      <c r="D175" s="0" t="n">
        <v>1.345</v>
      </c>
      <c r="F175" s="3" t="n">
        <f aca="false">B175-B176</f>
        <v>0</v>
      </c>
      <c r="G175" s="3" t="n">
        <f aca="false">C176-C175</f>
        <v>0.0416666666666667</v>
      </c>
    </row>
    <row r="176" customFormat="false" ht="12.75" hidden="false" customHeight="false" outlineLevel="0" collapsed="false">
      <c r="A176" s="0" t="n">
        <v>9418723</v>
      </c>
      <c r="B176" s="0" t="n">
        <v>20101208</v>
      </c>
      <c r="C176" s="1" t="n">
        <v>0.291666666666667</v>
      </c>
      <c r="D176" s="0" t="n">
        <v>1.778</v>
      </c>
      <c r="F176" s="3" t="n">
        <f aca="false">B176-B177</f>
        <v>0</v>
      </c>
      <c r="G176" s="3" t="n">
        <f aca="false">C177-C176</f>
        <v>0.0416666666666667</v>
      </c>
    </row>
    <row r="177" customFormat="false" ht="12.75" hidden="false" customHeight="false" outlineLevel="0" collapsed="false">
      <c r="A177" s="0" t="n">
        <v>9418723</v>
      </c>
      <c r="B177" s="0" t="n">
        <v>20101208</v>
      </c>
      <c r="C177" s="1" t="n">
        <v>0.333333333333333</v>
      </c>
      <c r="D177" s="0" t="n">
        <v>2.202</v>
      </c>
      <c r="F177" s="3" t="n">
        <f aca="false">B177-B178</f>
        <v>0</v>
      </c>
      <c r="G177" s="3" t="n">
        <f aca="false">C178-C177</f>
        <v>0.0416666666666667</v>
      </c>
    </row>
    <row r="178" customFormat="false" ht="12.75" hidden="false" customHeight="false" outlineLevel="0" collapsed="false">
      <c r="A178" s="0" t="n">
        <v>9418723</v>
      </c>
      <c r="B178" s="0" t="n">
        <v>20101208</v>
      </c>
      <c r="C178" s="1" t="n">
        <v>0.375</v>
      </c>
      <c r="D178" s="0" t="n">
        <v>2.46</v>
      </c>
      <c r="F178" s="3" t="n">
        <f aca="false">B178-B179</f>
        <v>0</v>
      </c>
      <c r="G178" s="3" t="n">
        <f aca="false">C179-C178</f>
        <v>0.0416666666666667</v>
      </c>
    </row>
    <row r="179" customFormat="false" ht="12.75" hidden="false" customHeight="false" outlineLevel="0" collapsed="false">
      <c r="A179" s="0" t="n">
        <v>9418723</v>
      </c>
      <c r="B179" s="0" t="n">
        <v>20101208</v>
      </c>
      <c r="C179" s="1" t="n">
        <v>0.416666666666667</v>
      </c>
      <c r="D179" s="0" t="n">
        <v>2.562</v>
      </c>
      <c r="F179" s="3" t="n">
        <f aca="false">B179-B180</f>
        <v>0</v>
      </c>
      <c r="G179" s="3" t="n">
        <f aca="false">C180-C179</f>
        <v>0.0416666666666667</v>
      </c>
    </row>
    <row r="180" customFormat="false" ht="12.75" hidden="false" customHeight="false" outlineLevel="0" collapsed="false">
      <c r="A180" s="0" t="n">
        <v>9418723</v>
      </c>
      <c r="B180" s="0" t="n">
        <v>20101208</v>
      </c>
      <c r="C180" s="1" t="n">
        <v>0.458333333333333</v>
      </c>
      <c r="D180" s="0" t="n">
        <v>2.449</v>
      </c>
      <c r="F180" s="3" t="n">
        <f aca="false">B180-B181</f>
        <v>0</v>
      </c>
      <c r="G180" s="3" t="n">
        <f aca="false">C181-C180</f>
        <v>0.0416666666666667</v>
      </c>
    </row>
    <row r="181" customFormat="false" ht="12.75" hidden="false" customHeight="false" outlineLevel="0" collapsed="false">
      <c r="A181" s="0" t="n">
        <v>9418723</v>
      </c>
      <c r="B181" s="0" t="n">
        <v>20101208</v>
      </c>
      <c r="C181" s="1" t="n">
        <v>0.5</v>
      </c>
      <c r="D181" s="0" t="n">
        <v>2.22</v>
      </c>
      <c r="F181" s="3" t="n">
        <f aca="false">B181-B182</f>
        <v>0</v>
      </c>
      <c r="G181" s="3" t="n">
        <f aca="false">C182-C181</f>
        <v>0.0416666666666667</v>
      </c>
    </row>
    <row r="182" customFormat="false" ht="12.75" hidden="false" customHeight="false" outlineLevel="0" collapsed="false">
      <c r="A182" s="0" t="n">
        <v>9418723</v>
      </c>
      <c r="B182" s="0" t="n">
        <v>20101208</v>
      </c>
      <c r="C182" s="1" t="n">
        <v>0.541666666666667</v>
      </c>
      <c r="D182" s="0" t="n">
        <v>1.989</v>
      </c>
      <c r="F182" s="3" t="n">
        <f aca="false">B182-B183</f>
        <v>0</v>
      </c>
      <c r="G182" s="3" t="n">
        <f aca="false">C183-C182</f>
        <v>0.0416666666666667</v>
      </c>
    </row>
    <row r="183" customFormat="false" ht="12.75" hidden="false" customHeight="false" outlineLevel="0" collapsed="false">
      <c r="A183" s="0" t="n">
        <v>9418723</v>
      </c>
      <c r="B183" s="0" t="n">
        <v>20101208</v>
      </c>
      <c r="C183" s="1" t="n">
        <v>0.583333333333333</v>
      </c>
      <c r="D183" s="0" t="n">
        <v>1.815</v>
      </c>
      <c r="F183" s="3" t="n">
        <f aca="false">B183-B184</f>
        <v>0</v>
      </c>
      <c r="G183" s="3" t="n">
        <f aca="false">C184-C183</f>
        <v>0.0416666666666667</v>
      </c>
    </row>
    <row r="184" customFormat="false" ht="12.75" hidden="false" customHeight="false" outlineLevel="0" collapsed="false">
      <c r="A184" s="0" t="n">
        <v>9418723</v>
      </c>
      <c r="B184" s="0" t="n">
        <v>20101208</v>
      </c>
      <c r="C184" s="1" t="n">
        <v>0.625</v>
      </c>
      <c r="D184" s="0" t="n">
        <v>1.763</v>
      </c>
      <c r="F184" s="3" t="n">
        <f aca="false">B184-B185</f>
        <v>0</v>
      </c>
      <c r="G184" s="3" t="n">
        <f aca="false">C185-C184</f>
        <v>0.0416666666666667</v>
      </c>
    </row>
    <row r="185" customFormat="false" ht="12.75" hidden="false" customHeight="false" outlineLevel="0" collapsed="false">
      <c r="A185" s="0" t="n">
        <v>9418723</v>
      </c>
      <c r="B185" s="0" t="n">
        <v>20101208</v>
      </c>
      <c r="C185" s="1" t="n">
        <v>0.666666666666667</v>
      </c>
      <c r="D185" s="0" t="n">
        <v>1.88</v>
      </c>
      <c r="F185" s="3" t="n">
        <f aca="false">B185-B186</f>
        <v>0</v>
      </c>
      <c r="G185" s="3" t="n">
        <f aca="false">C186-C185</f>
        <v>0.0416666666666667</v>
      </c>
    </row>
    <row r="186" customFormat="false" ht="12.75" hidden="false" customHeight="false" outlineLevel="0" collapsed="false">
      <c r="A186" s="0" t="n">
        <v>9418723</v>
      </c>
      <c r="B186" s="0" t="n">
        <v>20101208</v>
      </c>
      <c r="C186" s="1" t="n">
        <v>0.708333333333333</v>
      </c>
      <c r="D186" s="0" t="n">
        <v>2.127</v>
      </c>
      <c r="F186" s="3" t="n">
        <f aca="false">B186-B187</f>
        <v>0</v>
      </c>
      <c r="G186" s="3" t="n">
        <f aca="false">C187-C186</f>
        <v>0.0416666666666667</v>
      </c>
    </row>
    <row r="187" customFormat="false" ht="12.75" hidden="false" customHeight="false" outlineLevel="0" collapsed="false">
      <c r="A187" s="0" t="n">
        <v>9418723</v>
      </c>
      <c r="B187" s="0" t="n">
        <v>20101208</v>
      </c>
      <c r="C187" s="1" t="n">
        <v>0.75</v>
      </c>
      <c r="D187" s="0" t="n">
        <v>2.439</v>
      </c>
      <c r="F187" s="3" t="n">
        <f aca="false">B187-B188</f>
        <v>0</v>
      </c>
      <c r="G187" s="3" t="n">
        <f aca="false">C188-C187</f>
        <v>0.0416666666666667</v>
      </c>
    </row>
    <row r="188" customFormat="false" ht="12.75" hidden="false" customHeight="false" outlineLevel="0" collapsed="false">
      <c r="A188" s="0" t="n">
        <v>9418723</v>
      </c>
      <c r="B188" s="0" t="n">
        <v>20101208</v>
      </c>
      <c r="C188" s="1" t="n">
        <v>0.791666666666667</v>
      </c>
      <c r="D188" s="0" t="n">
        <v>2.714</v>
      </c>
      <c r="F188" s="3" t="n">
        <f aca="false">B188-B189</f>
        <v>0</v>
      </c>
      <c r="G188" s="3" t="n">
        <f aca="false">C189-C188</f>
        <v>0.0416666666666667</v>
      </c>
    </row>
    <row r="189" customFormat="false" ht="12.75" hidden="false" customHeight="false" outlineLevel="0" collapsed="false">
      <c r="A189" s="0" t="n">
        <v>9418723</v>
      </c>
      <c r="B189" s="0" t="n">
        <v>20101208</v>
      </c>
      <c r="C189" s="1" t="n">
        <v>0.833333333333333</v>
      </c>
      <c r="D189" s="0" t="n">
        <v>2.894</v>
      </c>
      <c r="F189" s="3" t="n">
        <f aca="false">B189-B190</f>
        <v>0</v>
      </c>
      <c r="G189" s="3" t="n">
        <f aca="false">C190-C189</f>
        <v>0.0416666666666667</v>
      </c>
    </row>
    <row r="190" customFormat="false" ht="12.75" hidden="false" customHeight="false" outlineLevel="0" collapsed="false">
      <c r="A190" s="0" t="n">
        <v>9418723</v>
      </c>
      <c r="B190" s="0" t="n">
        <v>20101208</v>
      </c>
      <c r="C190" s="1" t="n">
        <v>0.875</v>
      </c>
      <c r="D190" s="0" t="n">
        <v>2.902</v>
      </c>
      <c r="F190" s="3" t="n">
        <f aca="false">B190-B191</f>
        <v>0</v>
      </c>
      <c r="G190" s="3" t="n">
        <f aca="false">C191-C190</f>
        <v>0.0416666666666667</v>
      </c>
    </row>
    <row r="191" customFormat="false" ht="12.75" hidden="false" customHeight="false" outlineLevel="0" collapsed="false">
      <c r="A191" s="0" t="n">
        <v>9418723</v>
      </c>
      <c r="B191" s="0" t="n">
        <v>20101208</v>
      </c>
      <c r="C191" s="1" t="n">
        <v>0.916666666666667</v>
      </c>
      <c r="D191" s="0" t="n">
        <v>2.683</v>
      </c>
      <c r="F191" s="3" t="n">
        <f aca="false">B191-B192</f>
        <v>0</v>
      </c>
      <c r="G191" s="3" t="n">
        <f aca="false">C192-C191</f>
        <v>0.0416666666666667</v>
      </c>
    </row>
    <row r="192" customFormat="false" ht="12.75" hidden="false" customHeight="false" outlineLevel="0" collapsed="false">
      <c r="A192" s="0" t="n">
        <v>9418723</v>
      </c>
      <c r="B192" s="0" t="n">
        <v>20101208</v>
      </c>
      <c r="C192" s="1" t="n">
        <v>0.958333333333333</v>
      </c>
      <c r="D192" s="0" t="n">
        <v>2.298</v>
      </c>
      <c r="F192" s="3" t="n">
        <f aca="false">B192-B193</f>
        <v>-1</v>
      </c>
      <c r="G192" s="3" t="n">
        <f aca="false">C193-C192</f>
        <v>-0.958333333333333</v>
      </c>
    </row>
    <row r="193" customFormat="false" ht="12.75" hidden="false" customHeight="false" outlineLevel="0" collapsed="false">
      <c r="A193" s="0" t="n">
        <v>9418723</v>
      </c>
      <c r="B193" s="0" t="n">
        <v>20101209</v>
      </c>
      <c r="C193" s="1" t="n">
        <v>0</v>
      </c>
      <c r="D193" s="0" t="n">
        <v>1.809</v>
      </c>
      <c r="F193" s="3" t="n">
        <f aca="false">B193-B194</f>
        <v>0</v>
      </c>
      <c r="G193" s="3" t="n">
        <f aca="false">C194-C193</f>
        <v>0.0416666666666667</v>
      </c>
    </row>
    <row r="194" customFormat="false" ht="12.75" hidden="false" customHeight="false" outlineLevel="0" collapsed="false">
      <c r="A194" s="0" t="n">
        <v>9418723</v>
      </c>
      <c r="B194" s="0" t="n">
        <v>20101209</v>
      </c>
      <c r="C194" s="1" t="n">
        <v>0.0416666666666667</v>
      </c>
      <c r="D194" s="0" t="n">
        <v>1.268</v>
      </c>
      <c r="F194" s="3" t="n">
        <f aca="false">B194-B195</f>
        <v>0</v>
      </c>
      <c r="G194" s="3" t="n">
        <f aca="false">C195-C194</f>
        <v>0.0416666666666667</v>
      </c>
    </row>
    <row r="195" customFormat="false" ht="12.75" hidden="false" customHeight="false" outlineLevel="0" collapsed="false">
      <c r="A195" s="0" t="n">
        <v>9418723</v>
      </c>
      <c r="B195" s="0" t="n">
        <v>20101209</v>
      </c>
      <c r="C195" s="1" t="n">
        <v>0.0833333333333333</v>
      </c>
      <c r="D195" s="0" t="n">
        <v>0.771</v>
      </c>
      <c r="F195" s="3" t="n">
        <f aca="false">B195-B196</f>
        <v>0</v>
      </c>
      <c r="G195" s="3" t="n">
        <f aca="false">C196-C195</f>
        <v>0.0416666666666667</v>
      </c>
    </row>
    <row r="196" customFormat="false" ht="12.75" hidden="false" customHeight="false" outlineLevel="0" collapsed="false">
      <c r="A196" s="0" t="n">
        <v>9418723</v>
      </c>
      <c r="B196" s="0" t="n">
        <v>20101209</v>
      </c>
      <c r="C196" s="1" t="n">
        <v>0.125</v>
      </c>
      <c r="D196" s="0" t="n">
        <v>0.459</v>
      </c>
      <c r="F196" s="3" t="n">
        <f aca="false">B196-B197</f>
        <v>0</v>
      </c>
      <c r="G196" s="3" t="n">
        <f aca="false">C197-C196</f>
        <v>0.0416666666666667</v>
      </c>
    </row>
    <row r="197" customFormat="false" ht="12.75" hidden="false" customHeight="false" outlineLevel="0" collapsed="false">
      <c r="A197" s="0" t="n">
        <v>9418723</v>
      </c>
      <c r="B197" s="0" t="n">
        <v>20101209</v>
      </c>
      <c r="C197" s="1" t="n">
        <v>0.166666666666667</v>
      </c>
      <c r="D197" s="0" t="n">
        <v>0.468</v>
      </c>
      <c r="F197" s="3" t="n">
        <f aca="false">B197-B198</f>
        <v>0</v>
      </c>
      <c r="G197" s="3" t="n">
        <f aca="false">C198-C197</f>
        <v>0.0416666666666667</v>
      </c>
    </row>
    <row r="198" customFormat="false" ht="12.75" hidden="false" customHeight="false" outlineLevel="0" collapsed="false">
      <c r="A198" s="0" t="n">
        <v>9418723</v>
      </c>
      <c r="B198" s="0" t="n">
        <v>20101209</v>
      </c>
      <c r="C198" s="1" t="n">
        <v>0.208333333333333</v>
      </c>
      <c r="D198" s="0" t="n">
        <v>0.696</v>
      </c>
      <c r="F198" s="3" t="n">
        <f aca="false">B198-B199</f>
        <v>0</v>
      </c>
      <c r="G198" s="3" t="n">
        <f aca="false">C199-C198</f>
        <v>0.0416666666666667</v>
      </c>
    </row>
    <row r="199" customFormat="false" ht="12.75" hidden="false" customHeight="false" outlineLevel="0" collapsed="false">
      <c r="A199" s="0" t="n">
        <v>9418723</v>
      </c>
      <c r="B199" s="0" t="n">
        <v>20101209</v>
      </c>
      <c r="C199" s="1" t="n">
        <v>0.25</v>
      </c>
      <c r="D199" s="0" t="n">
        <v>1.054</v>
      </c>
      <c r="F199" s="3" t="n">
        <f aca="false">B199-B200</f>
        <v>0</v>
      </c>
      <c r="G199" s="3" t="n">
        <f aca="false">C200-C199</f>
        <v>0.0416666666666667</v>
      </c>
    </row>
    <row r="200" customFormat="false" ht="12.75" hidden="false" customHeight="false" outlineLevel="0" collapsed="false">
      <c r="A200" s="0" t="n">
        <v>9418723</v>
      </c>
      <c r="B200" s="0" t="n">
        <v>20101209</v>
      </c>
      <c r="C200" s="1" t="n">
        <v>0.291666666666667</v>
      </c>
      <c r="D200" s="0" t="n">
        <v>1.491</v>
      </c>
      <c r="F200" s="3" t="n">
        <f aca="false">B200-B201</f>
        <v>0</v>
      </c>
      <c r="G200" s="3" t="n">
        <f aca="false">C201-C200</f>
        <v>0.0416666666666667</v>
      </c>
    </row>
    <row r="201" customFormat="false" ht="12.75" hidden="false" customHeight="false" outlineLevel="0" collapsed="false">
      <c r="A201" s="0" t="n">
        <v>9418723</v>
      </c>
      <c r="B201" s="0" t="n">
        <v>20101209</v>
      </c>
      <c r="C201" s="1" t="n">
        <v>0.333333333333333</v>
      </c>
      <c r="D201" s="0" t="n">
        <v>1.897</v>
      </c>
      <c r="F201" s="3" t="n">
        <f aca="false">B201-B202</f>
        <v>0</v>
      </c>
      <c r="G201" s="3" t="n">
        <f aca="false">C202-C201</f>
        <v>0.0416666666666667</v>
      </c>
    </row>
    <row r="202" customFormat="false" ht="12.75" hidden="false" customHeight="false" outlineLevel="0" collapsed="false">
      <c r="A202" s="0" t="n">
        <v>9418723</v>
      </c>
      <c r="B202" s="0" t="n">
        <v>20101209</v>
      </c>
      <c r="C202" s="1" t="n">
        <v>0.375</v>
      </c>
      <c r="D202" s="0" t="n">
        <v>2.242</v>
      </c>
      <c r="F202" s="3" t="n">
        <f aca="false">B202-B203</f>
        <v>0</v>
      </c>
      <c r="G202" s="3" t="n">
        <f aca="false">C203-C202</f>
        <v>0.0416666666666667</v>
      </c>
    </row>
    <row r="203" customFormat="false" ht="12.75" hidden="false" customHeight="false" outlineLevel="0" collapsed="false">
      <c r="A203" s="0" t="n">
        <v>9418723</v>
      </c>
      <c r="B203" s="0" t="n">
        <v>20101209</v>
      </c>
      <c r="C203" s="1" t="n">
        <v>0.416666666666667</v>
      </c>
      <c r="D203" s="0" t="n">
        <v>2.454</v>
      </c>
      <c r="F203" s="3" t="n">
        <f aca="false">B203-B204</f>
        <v>0</v>
      </c>
      <c r="G203" s="3" t="n">
        <f aca="false">C204-C203</f>
        <v>0.0416666666666667</v>
      </c>
    </row>
    <row r="204" customFormat="false" ht="12.75" hidden="false" customHeight="false" outlineLevel="0" collapsed="false">
      <c r="A204" s="0" t="n">
        <v>9418723</v>
      </c>
      <c r="B204" s="0" t="n">
        <v>20101209</v>
      </c>
      <c r="C204" s="1" t="n">
        <v>0.458333333333333</v>
      </c>
      <c r="D204" s="0" t="n">
        <v>2.446</v>
      </c>
      <c r="F204" s="3" t="n">
        <f aca="false">B204-B205</f>
        <v>0</v>
      </c>
      <c r="G204" s="3" t="n">
        <f aca="false">C205-C204</f>
        <v>0.0416666666666667</v>
      </c>
    </row>
    <row r="205" customFormat="false" ht="12.75" hidden="false" customHeight="false" outlineLevel="0" collapsed="false">
      <c r="A205" s="0" t="n">
        <v>9418723</v>
      </c>
      <c r="B205" s="0" t="n">
        <v>20101209</v>
      </c>
      <c r="C205" s="1" t="n">
        <v>0.5</v>
      </c>
      <c r="D205" s="0" t="n">
        <v>2.324</v>
      </c>
      <c r="F205" s="3" t="n">
        <f aca="false">B205-B206</f>
        <v>0</v>
      </c>
      <c r="G205" s="3" t="n">
        <f aca="false">C206-C205</f>
        <v>0.0416666666666667</v>
      </c>
    </row>
    <row r="206" customFormat="false" ht="12.75" hidden="false" customHeight="false" outlineLevel="0" collapsed="false">
      <c r="A206" s="0" t="n">
        <v>9418723</v>
      </c>
      <c r="B206" s="0" t="n">
        <v>20101209</v>
      </c>
      <c r="C206" s="1" t="n">
        <v>0.541666666666667</v>
      </c>
      <c r="D206" s="0" t="n">
        <v>2.076</v>
      </c>
      <c r="F206" s="3" t="n">
        <f aca="false">B206-B207</f>
        <v>0</v>
      </c>
      <c r="G206" s="3" t="n">
        <f aca="false">C207-C206</f>
        <v>0.0416666666666667</v>
      </c>
    </row>
    <row r="207" customFormat="false" ht="12.75" hidden="false" customHeight="false" outlineLevel="0" collapsed="false">
      <c r="A207" s="0" t="n">
        <v>9418723</v>
      </c>
      <c r="B207" s="0" t="n">
        <v>20101209</v>
      </c>
      <c r="C207" s="1" t="n">
        <v>0.583333333333333</v>
      </c>
      <c r="D207" s="0" t="n">
        <v>1.855</v>
      </c>
      <c r="F207" s="3" t="n">
        <f aca="false">B207-B208</f>
        <v>0</v>
      </c>
      <c r="G207" s="3" t="n">
        <f aca="false">C208-C207</f>
        <v>0.0416666666666667</v>
      </c>
    </row>
    <row r="208" customFormat="false" ht="12.75" hidden="false" customHeight="false" outlineLevel="0" collapsed="false">
      <c r="A208" s="0" t="n">
        <v>9418723</v>
      </c>
      <c r="B208" s="0" t="n">
        <v>20101209</v>
      </c>
      <c r="C208" s="1" t="n">
        <v>0.625</v>
      </c>
      <c r="D208" s="0" t="n">
        <v>1.717</v>
      </c>
      <c r="F208" s="3" t="n">
        <f aca="false">B208-B209</f>
        <v>0</v>
      </c>
      <c r="G208" s="3" t="n">
        <f aca="false">C209-C208</f>
        <v>0.0416666666666667</v>
      </c>
    </row>
    <row r="209" customFormat="false" ht="12.75" hidden="false" customHeight="false" outlineLevel="0" collapsed="false">
      <c r="A209" s="0" t="n">
        <v>9418723</v>
      </c>
      <c r="B209" s="0" t="n">
        <v>20101209</v>
      </c>
      <c r="C209" s="1" t="n">
        <v>0.666666666666667</v>
      </c>
      <c r="D209" s="0" t="n">
        <v>1.705</v>
      </c>
      <c r="F209" s="3" t="n">
        <f aca="false">B209-B210</f>
        <v>0</v>
      </c>
      <c r="G209" s="3" t="n">
        <f aca="false">C210-C209</f>
        <v>0.0416666666666667</v>
      </c>
    </row>
    <row r="210" customFormat="false" ht="12.75" hidden="false" customHeight="false" outlineLevel="0" collapsed="false">
      <c r="A210" s="0" t="n">
        <v>9418723</v>
      </c>
      <c r="B210" s="0" t="n">
        <v>20101209</v>
      </c>
      <c r="C210" s="1" t="n">
        <v>0.708333333333333</v>
      </c>
      <c r="D210" s="0" t="n">
        <v>1.831</v>
      </c>
      <c r="F210" s="3" t="n">
        <f aca="false">B210-B211</f>
        <v>0</v>
      </c>
      <c r="G210" s="3" t="n">
        <f aca="false">C211-C210</f>
        <v>0.0416666666666667</v>
      </c>
    </row>
    <row r="211" customFormat="false" ht="12.75" hidden="false" customHeight="false" outlineLevel="0" collapsed="false">
      <c r="A211" s="0" t="n">
        <v>9418723</v>
      </c>
      <c r="B211" s="0" t="n">
        <v>20101209</v>
      </c>
      <c r="C211" s="1" t="n">
        <v>0.75</v>
      </c>
      <c r="D211" s="0" t="n">
        <v>2.078</v>
      </c>
      <c r="F211" s="3" t="n">
        <f aca="false">B211-B212</f>
        <v>0</v>
      </c>
      <c r="G211" s="3" t="n">
        <f aca="false">C212-C211</f>
        <v>0.0416666666666667</v>
      </c>
    </row>
    <row r="212" customFormat="false" ht="12.75" hidden="false" customHeight="false" outlineLevel="0" collapsed="false">
      <c r="A212" s="0" t="n">
        <v>9418723</v>
      </c>
      <c r="B212" s="0" t="n">
        <v>20101209</v>
      </c>
      <c r="C212" s="1" t="n">
        <v>0.791666666666667</v>
      </c>
      <c r="D212" s="0" t="n">
        <v>2.349</v>
      </c>
      <c r="F212" s="3" t="n">
        <f aca="false">B212-B213</f>
        <v>0</v>
      </c>
      <c r="G212" s="3" t="n">
        <f aca="false">C213-C212</f>
        <v>0.0416666666666667</v>
      </c>
    </row>
    <row r="213" customFormat="false" ht="12.75" hidden="false" customHeight="false" outlineLevel="0" collapsed="false">
      <c r="A213" s="0" t="n">
        <v>9418723</v>
      </c>
      <c r="B213" s="0" t="n">
        <v>20101209</v>
      </c>
      <c r="C213" s="1" t="n">
        <v>0.833333333333333</v>
      </c>
      <c r="D213" s="0" t="n">
        <v>2.596</v>
      </c>
      <c r="F213" s="3" t="n">
        <f aca="false">B213-B214</f>
        <v>0</v>
      </c>
      <c r="G213" s="3" t="n">
        <f aca="false">C214-C213</f>
        <v>0.0416666666666667</v>
      </c>
    </row>
    <row r="214" customFormat="false" ht="12.75" hidden="false" customHeight="false" outlineLevel="0" collapsed="false">
      <c r="A214" s="0" t="n">
        <v>9418723</v>
      </c>
      <c r="B214" s="0" t="n">
        <v>20101209</v>
      </c>
      <c r="C214" s="1" t="n">
        <v>0.875</v>
      </c>
      <c r="D214" s="0" t="n">
        <v>2.737</v>
      </c>
      <c r="F214" s="3" t="n">
        <f aca="false">B214-B215</f>
        <v>0</v>
      </c>
      <c r="G214" s="3" t="n">
        <f aca="false">C215-C214</f>
        <v>0.0416666666666667</v>
      </c>
    </row>
    <row r="215" customFormat="false" ht="12.75" hidden="false" customHeight="false" outlineLevel="0" collapsed="false">
      <c r="A215" s="0" t="n">
        <v>9418723</v>
      </c>
      <c r="B215" s="0" t="n">
        <v>20101209</v>
      </c>
      <c r="C215" s="1" t="n">
        <v>0.916666666666667</v>
      </c>
      <c r="D215" s="0" t="n">
        <v>2.681</v>
      </c>
      <c r="F215" s="3" t="n">
        <f aca="false">B215-B216</f>
        <v>0</v>
      </c>
      <c r="G215" s="3" t="n">
        <f aca="false">C216-C215</f>
        <v>0.0416666666666667</v>
      </c>
    </row>
    <row r="216" customFormat="false" ht="12.75" hidden="false" customHeight="false" outlineLevel="0" collapsed="false">
      <c r="A216" s="0" t="n">
        <v>9418723</v>
      </c>
      <c r="B216" s="0" t="n">
        <v>20101209</v>
      </c>
      <c r="C216" s="1" t="n">
        <v>0.958333333333333</v>
      </c>
      <c r="D216" s="0" t="n">
        <v>2.435</v>
      </c>
      <c r="F216" s="3" t="n">
        <f aca="false">B216-B217</f>
        <v>-1</v>
      </c>
      <c r="G216" s="3" t="n">
        <f aca="false">C217-C216</f>
        <v>-0.958333333333333</v>
      </c>
    </row>
    <row r="217" customFormat="false" ht="12.75" hidden="false" customHeight="false" outlineLevel="0" collapsed="false">
      <c r="A217" s="0" t="n">
        <v>9418723</v>
      </c>
      <c r="B217" s="0" t="n">
        <v>20101210</v>
      </c>
      <c r="C217" s="1" t="n">
        <v>0</v>
      </c>
      <c r="D217" s="0" t="n">
        <v>2.07</v>
      </c>
      <c r="F217" s="3" t="n">
        <f aca="false">B217-B218</f>
        <v>0</v>
      </c>
      <c r="G217" s="3" t="n">
        <f aca="false">C218-C217</f>
        <v>0.0416666666666667</v>
      </c>
    </row>
    <row r="218" customFormat="false" ht="12.75" hidden="false" customHeight="false" outlineLevel="0" collapsed="false">
      <c r="A218" s="0" t="n">
        <v>9418723</v>
      </c>
      <c r="B218" s="0" t="n">
        <v>20101210</v>
      </c>
      <c r="C218" s="1" t="n">
        <v>0.0416666666666667</v>
      </c>
      <c r="D218" s="0" t="n">
        <v>1.627</v>
      </c>
      <c r="F218" s="3" t="n">
        <f aca="false">B218-B219</f>
        <v>0</v>
      </c>
      <c r="G218" s="3" t="n">
        <f aca="false">C219-C218</f>
        <v>0.0416666666666667</v>
      </c>
    </row>
    <row r="219" customFormat="false" ht="12.75" hidden="false" customHeight="false" outlineLevel="0" collapsed="false">
      <c r="A219" s="0" t="n">
        <v>9418723</v>
      </c>
      <c r="B219" s="0" t="n">
        <v>20101210</v>
      </c>
      <c r="C219" s="1" t="n">
        <v>0.0833333333333333</v>
      </c>
      <c r="D219" s="0" t="n">
        <v>1.128</v>
      </c>
      <c r="F219" s="3" t="n">
        <f aca="false">B219-B220</f>
        <v>0</v>
      </c>
      <c r="G219" s="3" t="n">
        <f aca="false">C220-C219</f>
        <v>0.0416666666666667</v>
      </c>
    </row>
    <row r="220" customFormat="false" ht="12.75" hidden="false" customHeight="false" outlineLevel="0" collapsed="false">
      <c r="A220" s="0" t="n">
        <v>9418723</v>
      </c>
      <c r="B220" s="0" t="n">
        <v>20101210</v>
      </c>
      <c r="C220" s="1" t="n">
        <v>0.125</v>
      </c>
      <c r="D220" s="0" t="n">
        <v>0.752</v>
      </c>
      <c r="F220" s="3" t="n">
        <f aca="false">B220-B221</f>
        <v>0</v>
      </c>
      <c r="G220" s="3" t="n">
        <f aca="false">C221-C220</f>
        <v>0.0416666666666667</v>
      </c>
    </row>
    <row r="221" customFormat="false" ht="12.75" hidden="false" customHeight="false" outlineLevel="0" collapsed="false">
      <c r="A221" s="0" t="n">
        <v>9418723</v>
      </c>
      <c r="B221" s="0" t="n">
        <v>20101210</v>
      </c>
      <c r="C221" s="1" t="n">
        <v>0.166666666666667</v>
      </c>
      <c r="D221" s="0" t="n">
        <v>0.567</v>
      </c>
      <c r="F221" s="3" t="n">
        <f aca="false">B221-B222</f>
        <v>0</v>
      </c>
      <c r="G221" s="3" t="n">
        <f aca="false">C222-C221</f>
        <v>0.0416666666666667</v>
      </c>
    </row>
    <row r="222" customFormat="false" ht="12.75" hidden="false" customHeight="false" outlineLevel="0" collapsed="false">
      <c r="A222" s="0" t="n">
        <v>9418723</v>
      </c>
      <c r="B222" s="0" t="n">
        <v>20101210</v>
      </c>
      <c r="C222" s="1" t="n">
        <v>0.208333333333333</v>
      </c>
      <c r="D222" s="0" t="n">
        <v>0.661</v>
      </c>
      <c r="F222" s="3" t="n">
        <f aca="false">B222-B223</f>
        <v>0</v>
      </c>
      <c r="G222" s="3" t="n">
        <f aca="false">C223-C222</f>
        <v>0.0416666666666667</v>
      </c>
    </row>
    <row r="223" customFormat="false" ht="12.75" hidden="false" customHeight="false" outlineLevel="0" collapsed="false">
      <c r="A223" s="0" t="n">
        <v>9418723</v>
      </c>
      <c r="B223" s="0" t="n">
        <v>20101210</v>
      </c>
      <c r="C223" s="1" t="n">
        <v>0.25</v>
      </c>
      <c r="D223" s="0" t="n">
        <v>0.928</v>
      </c>
      <c r="F223" s="3" t="n">
        <f aca="false">B223-B224</f>
        <v>0</v>
      </c>
      <c r="G223" s="3" t="n">
        <f aca="false">C224-C223</f>
        <v>0.0416666666666667</v>
      </c>
    </row>
    <row r="224" customFormat="false" ht="12.75" hidden="false" customHeight="false" outlineLevel="0" collapsed="false">
      <c r="A224" s="0" t="n">
        <v>9418723</v>
      </c>
      <c r="B224" s="0" t="n">
        <v>20101210</v>
      </c>
      <c r="C224" s="1" t="n">
        <v>0.291666666666667</v>
      </c>
      <c r="D224" s="0" t="n">
        <v>1.286</v>
      </c>
      <c r="F224" s="3" t="n">
        <f aca="false">B224-B225</f>
        <v>0</v>
      </c>
      <c r="G224" s="3" t="n">
        <f aca="false">C225-C224</f>
        <v>0.0416666666666667</v>
      </c>
    </row>
    <row r="225" customFormat="false" ht="12.75" hidden="false" customHeight="false" outlineLevel="0" collapsed="false">
      <c r="A225" s="0" t="n">
        <v>9418723</v>
      </c>
      <c r="B225" s="0" t="n">
        <v>20101210</v>
      </c>
      <c r="C225" s="1" t="n">
        <v>0.333333333333333</v>
      </c>
      <c r="D225" s="0" t="n">
        <v>1.692</v>
      </c>
      <c r="F225" s="3" t="n">
        <f aca="false">B225-B226</f>
        <v>0</v>
      </c>
      <c r="G225" s="3" t="n">
        <f aca="false">C226-C225</f>
        <v>0.0416666666666667</v>
      </c>
    </row>
    <row r="226" customFormat="false" ht="12.75" hidden="false" customHeight="false" outlineLevel="0" collapsed="false">
      <c r="A226" s="0" t="n">
        <v>9418723</v>
      </c>
      <c r="B226" s="0" t="n">
        <v>20101210</v>
      </c>
      <c r="C226" s="1" t="n">
        <v>0.375</v>
      </c>
      <c r="D226" s="0" t="n">
        <v>2.061</v>
      </c>
      <c r="F226" s="3" t="n">
        <f aca="false">B226-B227</f>
        <v>0</v>
      </c>
      <c r="G226" s="3" t="n">
        <f aca="false">C227-C226</f>
        <v>0.0416666666666667</v>
      </c>
    </row>
    <row r="227" customFormat="false" ht="12.75" hidden="false" customHeight="false" outlineLevel="0" collapsed="false">
      <c r="A227" s="0" t="n">
        <v>9418723</v>
      </c>
      <c r="B227" s="0" t="n">
        <v>20101210</v>
      </c>
      <c r="C227" s="1" t="n">
        <v>0.416666666666667</v>
      </c>
      <c r="D227" s="0" t="n">
        <v>2.339</v>
      </c>
      <c r="F227" s="3" t="n">
        <f aca="false">B227-B228</f>
        <v>0</v>
      </c>
      <c r="G227" s="3" t="n">
        <f aca="false">C228-C227</f>
        <v>0.0416666666666667</v>
      </c>
    </row>
    <row r="228" customFormat="false" ht="12.75" hidden="false" customHeight="false" outlineLevel="0" collapsed="false">
      <c r="A228" s="0" t="n">
        <v>9418723</v>
      </c>
      <c r="B228" s="0" t="n">
        <v>20101210</v>
      </c>
      <c r="C228" s="1" t="n">
        <v>0.458333333333333</v>
      </c>
      <c r="D228" s="0" t="n">
        <v>2.472</v>
      </c>
      <c r="F228" s="3" t="n">
        <f aca="false">B228-B229</f>
        <v>0</v>
      </c>
      <c r="G228" s="3" t="n">
        <f aca="false">C229-C228</f>
        <v>0.0416666666666667</v>
      </c>
    </row>
    <row r="229" customFormat="false" ht="12.75" hidden="false" customHeight="false" outlineLevel="0" collapsed="false">
      <c r="A229" s="0" t="n">
        <v>9418723</v>
      </c>
      <c r="B229" s="0" t="n">
        <v>20101210</v>
      </c>
      <c r="C229" s="1" t="n">
        <v>0.5</v>
      </c>
      <c r="D229" s="0" t="n">
        <v>2.42</v>
      </c>
      <c r="F229" s="3" t="n">
        <f aca="false">B229-B230</f>
        <v>0</v>
      </c>
      <c r="G229" s="3" t="n">
        <f aca="false">C230-C229</f>
        <v>0.0416666666666667</v>
      </c>
    </row>
    <row r="230" customFormat="false" ht="12.75" hidden="false" customHeight="false" outlineLevel="0" collapsed="false">
      <c r="A230" s="0" t="n">
        <v>9418723</v>
      </c>
      <c r="B230" s="0" t="n">
        <v>20101210</v>
      </c>
      <c r="C230" s="1" t="n">
        <v>0.541666666666667</v>
      </c>
      <c r="D230" s="0" t="n">
        <v>2.251</v>
      </c>
      <c r="F230" s="3" t="n">
        <f aca="false">B230-B231</f>
        <v>0</v>
      </c>
      <c r="G230" s="3" t="n">
        <f aca="false">C231-C230</f>
        <v>0.0416666666666667</v>
      </c>
    </row>
    <row r="231" customFormat="false" ht="12.75" hidden="false" customHeight="false" outlineLevel="0" collapsed="false">
      <c r="A231" s="0" t="n">
        <v>9418723</v>
      </c>
      <c r="B231" s="0" t="n">
        <v>20101210</v>
      </c>
      <c r="C231" s="1" t="n">
        <v>0.583333333333333</v>
      </c>
      <c r="D231" s="0" t="n">
        <v>2.028</v>
      </c>
      <c r="F231" s="3" t="n">
        <f aca="false">B231-B232</f>
        <v>0</v>
      </c>
      <c r="G231" s="3" t="n">
        <f aca="false">C232-C231</f>
        <v>0.0416666666666667</v>
      </c>
    </row>
    <row r="232" customFormat="false" ht="12.75" hidden="false" customHeight="false" outlineLevel="0" collapsed="false">
      <c r="A232" s="0" t="n">
        <v>9418723</v>
      </c>
      <c r="B232" s="0" t="n">
        <v>20101210</v>
      </c>
      <c r="C232" s="1" t="n">
        <v>0.625</v>
      </c>
      <c r="D232" s="0" t="n">
        <v>1.809</v>
      </c>
      <c r="F232" s="3" t="n">
        <f aca="false">B232-B233</f>
        <v>0</v>
      </c>
      <c r="G232" s="3" t="n">
        <f aca="false">C233-C232</f>
        <v>0.0416666666666667</v>
      </c>
    </row>
    <row r="233" customFormat="false" ht="12.75" hidden="false" customHeight="false" outlineLevel="0" collapsed="false">
      <c r="A233" s="0" t="n">
        <v>9418723</v>
      </c>
      <c r="B233" s="0" t="n">
        <v>20101210</v>
      </c>
      <c r="C233" s="1" t="n">
        <v>0.666666666666667</v>
      </c>
      <c r="D233" s="0" t="n">
        <v>1.689</v>
      </c>
      <c r="F233" s="3" t="n">
        <f aca="false">B233-B234</f>
        <v>0</v>
      </c>
      <c r="G233" s="3" t="n">
        <f aca="false">C234-C233</f>
        <v>0.0416666666666667</v>
      </c>
    </row>
    <row r="234" customFormat="false" ht="12.75" hidden="false" customHeight="false" outlineLevel="0" collapsed="false">
      <c r="A234" s="0" t="n">
        <v>9418723</v>
      </c>
      <c r="B234" s="0" t="n">
        <v>20101210</v>
      </c>
      <c r="C234" s="1" t="n">
        <v>0.708333333333333</v>
      </c>
      <c r="D234" s="0" t="n">
        <v>1.7</v>
      </c>
      <c r="F234" s="3" t="n">
        <f aca="false">B234-B235</f>
        <v>0</v>
      </c>
      <c r="G234" s="3" t="n">
        <f aca="false">C235-C234</f>
        <v>0.0416666666666667</v>
      </c>
    </row>
    <row r="235" customFormat="false" ht="12.75" hidden="false" customHeight="false" outlineLevel="0" collapsed="false">
      <c r="A235" s="0" t="n">
        <v>9418723</v>
      </c>
      <c r="B235" s="0" t="n">
        <v>20101210</v>
      </c>
      <c r="C235" s="1" t="n">
        <v>0.75</v>
      </c>
      <c r="D235" s="0" t="n">
        <v>1.836</v>
      </c>
      <c r="F235" s="3" t="n">
        <f aca="false">B235-B236</f>
        <v>0</v>
      </c>
      <c r="G235" s="3" t="n">
        <f aca="false">C236-C235</f>
        <v>0.0416666666666667</v>
      </c>
    </row>
    <row r="236" customFormat="false" ht="12.75" hidden="false" customHeight="false" outlineLevel="0" collapsed="false">
      <c r="A236" s="0" t="n">
        <v>9418723</v>
      </c>
      <c r="B236" s="0" t="n">
        <v>20101210</v>
      </c>
      <c r="C236" s="1" t="n">
        <v>0.791666666666667</v>
      </c>
      <c r="D236" s="0" t="n">
        <v>2.041</v>
      </c>
      <c r="F236" s="3" t="n">
        <f aca="false">B236-B237</f>
        <v>0</v>
      </c>
      <c r="G236" s="3" t="n">
        <f aca="false">C237-C236</f>
        <v>0.0416666666666667</v>
      </c>
    </row>
    <row r="237" customFormat="false" ht="12.75" hidden="false" customHeight="false" outlineLevel="0" collapsed="false">
      <c r="A237" s="0" t="n">
        <v>9418723</v>
      </c>
      <c r="B237" s="0" t="n">
        <v>20101210</v>
      </c>
      <c r="C237" s="1" t="n">
        <v>0.833333333333333</v>
      </c>
      <c r="D237" s="0" t="n">
        <v>2.29</v>
      </c>
      <c r="F237" s="3" t="n">
        <f aca="false">B237-B238</f>
        <v>0</v>
      </c>
      <c r="G237" s="3" t="n">
        <f aca="false">C238-C237</f>
        <v>0.0416666666666667</v>
      </c>
    </row>
    <row r="238" customFormat="false" ht="12.75" hidden="false" customHeight="false" outlineLevel="0" collapsed="false">
      <c r="A238" s="0" t="n">
        <v>9418723</v>
      </c>
      <c r="B238" s="0" t="n">
        <v>20101210</v>
      </c>
      <c r="C238" s="1" t="n">
        <v>0.875</v>
      </c>
      <c r="D238" s="0" t="n">
        <v>2.465</v>
      </c>
      <c r="F238" s="3" t="n">
        <f aca="false">B238-B239</f>
        <v>0</v>
      </c>
      <c r="G238" s="3" t="n">
        <f aca="false">C239-C238</f>
        <v>0.0416666666666667</v>
      </c>
    </row>
    <row r="239" customFormat="false" ht="12.75" hidden="false" customHeight="false" outlineLevel="0" collapsed="false">
      <c r="A239" s="0" t="n">
        <v>9418723</v>
      </c>
      <c r="B239" s="0" t="n">
        <v>20101210</v>
      </c>
      <c r="C239" s="1" t="n">
        <v>0.916666666666667</v>
      </c>
      <c r="D239" s="0" t="n">
        <v>2.529</v>
      </c>
      <c r="F239" s="3" t="n">
        <f aca="false">B239-B240</f>
        <v>0</v>
      </c>
      <c r="G239" s="3" t="n">
        <f aca="false">C240-C239</f>
        <v>0.0416666666666667</v>
      </c>
    </row>
    <row r="240" customFormat="false" ht="12.75" hidden="false" customHeight="false" outlineLevel="0" collapsed="false">
      <c r="A240" s="0" t="n">
        <v>9418723</v>
      </c>
      <c r="B240" s="0" t="n">
        <v>20101210</v>
      </c>
      <c r="C240" s="1" t="n">
        <v>0.958333333333333</v>
      </c>
      <c r="D240" s="0" t="n">
        <v>2.407</v>
      </c>
      <c r="F240" s="3" t="n">
        <f aca="false">B240-B241</f>
        <v>-1</v>
      </c>
      <c r="G240" s="3" t="n">
        <f aca="false">C241-C240</f>
        <v>-0.958333333333333</v>
      </c>
    </row>
    <row r="241" customFormat="false" ht="12.75" hidden="false" customHeight="false" outlineLevel="0" collapsed="false">
      <c r="A241" s="0" t="n">
        <v>9418723</v>
      </c>
      <c r="B241" s="0" t="n">
        <v>20101211</v>
      </c>
      <c r="C241" s="1" t="n">
        <v>0</v>
      </c>
      <c r="D241" s="0" t="n">
        <v>2.153</v>
      </c>
      <c r="F241" s="3" t="n">
        <f aca="false">B241-B242</f>
        <v>0</v>
      </c>
      <c r="G241" s="3" t="n">
        <f aca="false">C242-C241</f>
        <v>0.0416666666666667</v>
      </c>
    </row>
    <row r="242" customFormat="false" ht="12.75" hidden="false" customHeight="false" outlineLevel="0" collapsed="false">
      <c r="A242" s="0" t="n">
        <v>9418723</v>
      </c>
      <c r="B242" s="0" t="n">
        <v>20101211</v>
      </c>
      <c r="C242" s="1" t="n">
        <v>0.0416666666666667</v>
      </c>
      <c r="D242" s="0" t="n">
        <v>1.82</v>
      </c>
      <c r="F242" s="3" t="n">
        <f aca="false">B242-B243</f>
        <v>0</v>
      </c>
      <c r="G242" s="3" t="n">
        <f aca="false">C243-C242</f>
        <v>0.0416666666666667</v>
      </c>
    </row>
    <row r="243" customFormat="false" ht="12.75" hidden="false" customHeight="false" outlineLevel="0" collapsed="false">
      <c r="A243" s="0" t="n">
        <v>9418723</v>
      </c>
      <c r="B243" s="0" t="n">
        <v>20101211</v>
      </c>
      <c r="C243" s="1" t="n">
        <v>0.0833333333333333</v>
      </c>
      <c r="D243" s="0" t="n">
        <v>1.418</v>
      </c>
      <c r="F243" s="3" t="n">
        <f aca="false">B243-B244</f>
        <v>0</v>
      </c>
      <c r="G243" s="3" t="n">
        <f aca="false">C244-C243</f>
        <v>0.0416666666666667</v>
      </c>
    </row>
    <row r="244" customFormat="false" ht="12.75" hidden="false" customHeight="false" outlineLevel="0" collapsed="false">
      <c r="A244" s="0" t="n">
        <v>9418723</v>
      </c>
      <c r="B244" s="0" t="n">
        <v>20101211</v>
      </c>
      <c r="C244" s="1" t="n">
        <v>0.125</v>
      </c>
      <c r="D244" s="0" t="n">
        <v>1.018</v>
      </c>
      <c r="F244" s="3" t="n">
        <f aca="false">B244-B245</f>
        <v>0</v>
      </c>
      <c r="G244" s="3" t="n">
        <f aca="false">C245-C244</f>
        <v>0.0416666666666667</v>
      </c>
    </row>
    <row r="245" customFormat="false" ht="12.75" hidden="false" customHeight="false" outlineLevel="0" collapsed="false">
      <c r="A245" s="0" t="n">
        <v>9418723</v>
      </c>
      <c r="B245" s="0" t="n">
        <v>20101211</v>
      </c>
      <c r="C245" s="1" t="n">
        <v>0.166666666666667</v>
      </c>
      <c r="D245" s="0" t="n">
        <v>0.778</v>
      </c>
      <c r="F245" s="3" t="n">
        <f aca="false">B245-B246</f>
        <v>0</v>
      </c>
      <c r="G245" s="3" t="n">
        <f aca="false">C246-C245</f>
        <v>0.0416666666666667</v>
      </c>
    </row>
    <row r="246" customFormat="false" ht="12.75" hidden="false" customHeight="false" outlineLevel="0" collapsed="false">
      <c r="A246" s="0" t="n">
        <v>9418723</v>
      </c>
      <c r="B246" s="0" t="n">
        <v>20101211</v>
      </c>
      <c r="C246" s="1" t="n">
        <v>0.208333333333333</v>
      </c>
      <c r="D246" s="0" t="n">
        <v>0.698</v>
      </c>
      <c r="F246" s="3" t="n">
        <f aca="false">B246-B247</f>
        <v>0</v>
      </c>
      <c r="G246" s="3" t="n">
        <f aca="false">C247-C246</f>
        <v>0.0416666666666667</v>
      </c>
    </row>
    <row r="247" customFormat="false" ht="12.75" hidden="false" customHeight="false" outlineLevel="0" collapsed="false">
      <c r="A247" s="0" t="n">
        <v>9418723</v>
      </c>
      <c r="B247" s="0" t="n">
        <v>20101211</v>
      </c>
      <c r="C247" s="1" t="n">
        <v>0.25</v>
      </c>
      <c r="D247" s="0" t="n">
        <v>0.838</v>
      </c>
      <c r="F247" s="3" t="n">
        <f aca="false">B247-B248</f>
        <v>0</v>
      </c>
      <c r="G247" s="3" t="n">
        <f aca="false">C248-C247</f>
        <v>0.0416666666666667</v>
      </c>
    </row>
    <row r="248" customFormat="false" ht="12.75" hidden="false" customHeight="false" outlineLevel="0" collapsed="false">
      <c r="A248" s="0" t="n">
        <v>9418723</v>
      </c>
      <c r="B248" s="0" t="n">
        <v>20101211</v>
      </c>
      <c r="C248" s="1" t="n">
        <v>0.291666666666667</v>
      </c>
      <c r="D248" s="0" t="n">
        <v>1.131</v>
      </c>
      <c r="F248" s="3" t="n">
        <f aca="false">B248-B249</f>
        <v>0</v>
      </c>
      <c r="G248" s="3" t="n">
        <f aca="false">C249-C248</f>
        <v>0.0416666666666667</v>
      </c>
    </row>
    <row r="249" customFormat="false" ht="12.75" hidden="false" customHeight="false" outlineLevel="0" collapsed="false">
      <c r="A249" s="0" t="n">
        <v>9418723</v>
      </c>
      <c r="B249" s="0" t="n">
        <v>20101211</v>
      </c>
      <c r="C249" s="1" t="n">
        <v>0.333333333333333</v>
      </c>
      <c r="D249" s="0" t="n">
        <v>1.475</v>
      </c>
      <c r="F249" s="3" t="n">
        <f aca="false">B249-B250</f>
        <v>0</v>
      </c>
      <c r="G249" s="3" t="n">
        <f aca="false">C250-C249</f>
        <v>0.0416666666666667</v>
      </c>
    </row>
    <row r="250" customFormat="false" ht="12.75" hidden="false" customHeight="false" outlineLevel="0" collapsed="false">
      <c r="A250" s="0" t="n">
        <v>9418723</v>
      </c>
      <c r="B250" s="0" t="n">
        <v>20101211</v>
      </c>
      <c r="C250" s="1" t="n">
        <v>0.375</v>
      </c>
      <c r="D250" s="0" t="n">
        <v>1.835</v>
      </c>
      <c r="F250" s="3" t="n">
        <f aca="false">B250-B251</f>
        <v>0</v>
      </c>
      <c r="G250" s="3" t="n">
        <f aca="false">C251-C250</f>
        <v>0.0416666666666667</v>
      </c>
    </row>
    <row r="251" customFormat="false" ht="12.75" hidden="false" customHeight="false" outlineLevel="0" collapsed="false">
      <c r="A251" s="0" t="n">
        <v>9418723</v>
      </c>
      <c r="B251" s="0" t="n">
        <v>20101211</v>
      </c>
      <c r="C251" s="1" t="n">
        <v>0.416666666666667</v>
      </c>
      <c r="D251" s="0" t="n">
        <v>2.17</v>
      </c>
      <c r="F251" s="3" t="n">
        <f aca="false">B251-B252</f>
        <v>0</v>
      </c>
      <c r="G251" s="3" t="n">
        <f aca="false">C252-C251</f>
        <v>0.0416666666666667</v>
      </c>
    </row>
    <row r="252" customFormat="false" ht="12.75" hidden="false" customHeight="false" outlineLevel="0" collapsed="false">
      <c r="A252" s="0" t="n">
        <v>9418723</v>
      </c>
      <c r="B252" s="0" t="n">
        <v>20101211</v>
      </c>
      <c r="C252" s="1" t="n">
        <v>0.458333333333333</v>
      </c>
      <c r="D252" s="0" t="n">
        <v>2.388</v>
      </c>
      <c r="F252" s="3" t="n">
        <f aca="false">B252-B253</f>
        <v>0</v>
      </c>
      <c r="G252" s="3" t="n">
        <f aca="false">C253-C252</f>
        <v>0.0416666666666667</v>
      </c>
    </row>
    <row r="253" customFormat="false" ht="12.75" hidden="false" customHeight="false" outlineLevel="0" collapsed="false">
      <c r="A253" s="0" t="n">
        <v>9418723</v>
      </c>
      <c r="B253" s="0" t="n">
        <v>20101211</v>
      </c>
      <c r="C253" s="1" t="n">
        <v>0.5</v>
      </c>
      <c r="D253" s="0" t="n">
        <v>2.455</v>
      </c>
      <c r="F253" s="3" t="n">
        <f aca="false">B253-B254</f>
        <v>0</v>
      </c>
      <c r="G253" s="3" t="n">
        <f aca="false">C254-C253</f>
        <v>0.0416666666666667</v>
      </c>
    </row>
    <row r="254" customFormat="false" ht="12.75" hidden="false" customHeight="false" outlineLevel="0" collapsed="false">
      <c r="A254" s="0" t="n">
        <v>9418723</v>
      </c>
      <c r="B254" s="0" t="n">
        <v>20101211</v>
      </c>
      <c r="C254" s="1" t="n">
        <v>0.541666666666667</v>
      </c>
      <c r="D254" s="0" t="n">
        <v>2.373</v>
      </c>
      <c r="F254" s="3" t="n">
        <f aca="false">B254-B255</f>
        <v>0</v>
      </c>
      <c r="G254" s="3" t="n">
        <f aca="false">C255-C254</f>
        <v>0.0416666666666667</v>
      </c>
    </row>
    <row r="255" customFormat="false" ht="12.75" hidden="false" customHeight="false" outlineLevel="0" collapsed="false">
      <c r="A255" s="0" t="n">
        <v>9418723</v>
      </c>
      <c r="B255" s="0" t="n">
        <v>20101211</v>
      </c>
      <c r="C255" s="1" t="n">
        <v>0.583333333333333</v>
      </c>
      <c r="D255" s="0" t="n">
        <v>2.174</v>
      </c>
      <c r="F255" s="3" t="n">
        <f aca="false">B255-B256</f>
        <v>0</v>
      </c>
      <c r="G255" s="3" t="n">
        <f aca="false">C256-C255</f>
        <v>0.0416666666666667</v>
      </c>
    </row>
    <row r="256" customFormat="false" ht="12.75" hidden="false" customHeight="false" outlineLevel="0" collapsed="false">
      <c r="A256" s="0" t="n">
        <v>9418723</v>
      </c>
      <c r="B256" s="0" t="n">
        <v>20101211</v>
      </c>
      <c r="C256" s="1" t="n">
        <v>0.625</v>
      </c>
      <c r="D256" s="0" t="n">
        <v>1.96</v>
      </c>
      <c r="F256" s="3" t="n">
        <f aca="false">B256-B257</f>
        <v>0</v>
      </c>
      <c r="G256" s="3" t="n">
        <f aca="false">C257-C256</f>
        <v>0.0416666666666667</v>
      </c>
    </row>
    <row r="257" customFormat="false" ht="12.75" hidden="false" customHeight="false" outlineLevel="0" collapsed="false">
      <c r="A257" s="0" t="n">
        <v>9418723</v>
      </c>
      <c r="B257" s="0" t="n">
        <v>20101211</v>
      </c>
      <c r="C257" s="1" t="n">
        <v>0.666666666666667</v>
      </c>
      <c r="D257" s="0" t="n">
        <v>1.766</v>
      </c>
      <c r="F257" s="3" t="n">
        <f aca="false">B257-B258</f>
        <v>0</v>
      </c>
      <c r="G257" s="3" t="n">
        <f aca="false">C258-C257</f>
        <v>0.0416666666666667</v>
      </c>
    </row>
    <row r="258" customFormat="false" ht="12.75" hidden="false" customHeight="false" outlineLevel="0" collapsed="false">
      <c r="A258" s="0" t="n">
        <v>9418723</v>
      </c>
      <c r="B258" s="0" t="n">
        <v>20101211</v>
      </c>
      <c r="C258" s="1" t="n">
        <v>0.708333333333333</v>
      </c>
      <c r="D258" s="0" t="n">
        <v>1.66</v>
      </c>
      <c r="F258" s="3" t="n">
        <f aca="false">B258-B259</f>
        <v>0</v>
      </c>
      <c r="G258" s="3" t="n">
        <f aca="false">C259-C258</f>
        <v>0.0416666666666667</v>
      </c>
    </row>
    <row r="259" customFormat="false" ht="12.75" hidden="false" customHeight="false" outlineLevel="0" collapsed="false">
      <c r="A259" s="0" t="n">
        <v>9418723</v>
      </c>
      <c r="B259" s="0" t="n">
        <v>20101211</v>
      </c>
      <c r="C259" s="1" t="n">
        <v>0.75</v>
      </c>
      <c r="D259" s="0" t="n">
        <v>1.673</v>
      </c>
      <c r="F259" s="3" t="n">
        <f aca="false">B259-B260</f>
        <v>0</v>
      </c>
      <c r="G259" s="3" t="n">
        <f aca="false">C260-C259</f>
        <v>0.0416666666666667</v>
      </c>
    </row>
    <row r="260" customFormat="false" ht="12.75" hidden="false" customHeight="false" outlineLevel="0" collapsed="false">
      <c r="A260" s="0" t="n">
        <v>9418723</v>
      </c>
      <c r="B260" s="0" t="n">
        <v>20101211</v>
      </c>
      <c r="C260" s="1" t="n">
        <v>0.791666666666667</v>
      </c>
      <c r="D260" s="0" t="n">
        <v>1.796</v>
      </c>
      <c r="F260" s="3" t="n">
        <f aca="false">B260-B261</f>
        <v>0</v>
      </c>
      <c r="G260" s="3" t="n">
        <f aca="false">C261-C260</f>
        <v>0.0416666666666667</v>
      </c>
    </row>
    <row r="261" customFormat="false" ht="12.75" hidden="false" customHeight="false" outlineLevel="0" collapsed="false">
      <c r="A261" s="0" t="n">
        <v>9418723</v>
      </c>
      <c r="B261" s="0" t="n">
        <v>20101211</v>
      </c>
      <c r="C261" s="1" t="n">
        <v>0.833333333333333</v>
      </c>
      <c r="D261" s="0" t="n">
        <v>1.988</v>
      </c>
      <c r="F261" s="3" t="n">
        <f aca="false">B261-B262</f>
        <v>0</v>
      </c>
      <c r="G261" s="3" t="n">
        <f aca="false">C262-C261</f>
        <v>0.0416666666666667</v>
      </c>
    </row>
    <row r="262" customFormat="false" ht="12.75" hidden="false" customHeight="false" outlineLevel="0" collapsed="false">
      <c r="A262" s="0" t="n">
        <v>9418723</v>
      </c>
      <c r="B262" s="0" t="n">
        <v>20101211</v>
      </c>
      <c r="C262" s="1" t="n">
        <v>0.875</v>
      </c>
      <c r="D262" s="0" t="n">
        <v>2.166</v>
      </c>
      <c r="F262" s="3" t="n">
        <f aca="false">B262-B263</f>
        <v>0</v>
      </c>
      <c r="G262" s="3" t="n">
        <f aca="false">C263-C262</f>
        <v>0.0416666666666667</v>
      </c>
    </row>
    <row r="263" customFormat="false" ht="12.75" hidden="false" customHeight="false" outlineLevel="0" collapsed="false">
      <c r="A263" s="0" t="n">
        <v>9418723</v>
      </c>
      <c r="B263" s="0" t="n">
        <v>20101211</v>
      </c>
      <c r="C263" s="1" t="n">
        <v>0.916666666666667</v>
      </c>
      <c r="D263" s="0" t="n">
        <v>2.306</v>
      </c>
      <c r="F263" s="3" t="n">
        <f aca="false">B263-B264</f>
        <v>0</v>
      </c>
      <c r="G263" s="3" t="n">
        <f aca="false">C264-C263</f>
        <v>0.0416666666666667</v>
      </c>
    </row>
    <row r="264" customFormat="false" ht="12.75" hidden="false" customHeight="false" outlineLevel="0" collapsed="false">
      <c r="A264" s="0" t="n">
        <v>9418723</v>
      </c>
      <c r="B264" s="0" t="n">
        <v>20101211</v>
      </c>
      <c r="C264" s="1" t="n">
        <v>0.958333333333333</v>
      </c>
      <c r="D264" s="0" t="n">
        <v>2.313</v>
      </c>
      <c r="F264" s="3" t="n">
        <f aca="false">B264-B265</f>
        <v>-1</v>
      </c>
      <c r="G264" s="3" t="n">
        <f aca="false">C265-C264</f>
        <v>-0.958333333333333</v>
      </c>
    </row>
    <row r="265" customFormat="false" ht="12.75" hidden="false" customHeight="false" outlineLevel="0" collapsed="false">
      <c r="A265" s="0" t="n">
        <v>9418723</v>
      </c>
      <c r="B265" s="0" t="n">
        <v>20101212</v>
      </c>
      <c r="C265" s="1" t="n">
        <v>0</v>
      </c>
      <c r="D265" s="0" t="n">
        <v>2.209</v>
      </c>
      <c r="F265" s="3" t="n">
        <f aca="false">B265-B266</f>
        <v>0</v>
      </c>
      <c r="G265" s="3" t="n">
        <f aca="false">C266-C265</f>
        <v>0.0416666666666667</v>
      </c>
    </row>
    <row r="266" customFormat="false" ht="12.75" hidden="false" customHeight="false" outlineLevel="0" collapsed="false">
      <c r="A266" s="0" t="n">
        <v>9418723</v>
      </c>
      <c r="B266" s="0" t="n">
        <v>20101212</v>
      </c>
      <c r="C266" s="1" t="n">
        <v>0.0416666666666667</v>
      </c>
      <c r="D266" s="0" t="n">
        <v>1.983</v>
      </c>
      <c r="F266" s="3" t="n">
        <f aca="false">B266-B267</f>
        <v>0</v>
      </c>
      <c r="G266" s="3" t="n">
        <f aca="false">C267-C266</f>
        <v>0.0416666666666667</v>
      </c>
    </row>
    <row r="267" customFormat="false" ht="12.75" hidden="false" customHeight="false" outlineLevel="0" collapsed="false">
      <c r="A267" s="0" t="n">
        <v>9418723</v>
      </c>
      <c r="B267" s="0" t="n">
        <v>20101212</v>
      </c>
      <c r="C267" s="1" t="n">
        <v>0.0833333333333333</v>
      </c>
      <c r="D267" s="0" t="n">
        <v>1.674</v>
      </c>
      <c r="F267" s="3" t="n">
        <f aca="false">B267-B268</f>
        <v>0</v>
      </c>
      <c r="G267" s="3" t="n">
        <f aca="false">C268-C267</f>
        <v>0.0416666666666667</v>
      </c>
    </row>
    <row r="268" customFormat="false" ht="12.75" hidden="false" customHeight="false" outlineLevel="0" collapsed="false">
      <c r="A268" s="0" t="n">
        <v>9418723</v>
      </c>
      <c r="B268" s="0" t="n">
        <v>20101212</v>
      </c>
      <c r="C268" s="1" t="n">
        <v>0.125</v>
      </c>
      <c r="D268" s="0" t="n">
        <v>1.332</v>
      </c>
      <c r="F268" s="3" t="n">
        <f aca="false">B268-B269</f>
        <v>0</v>
      </c>
      <c r="G268" s="3" t="n">
        <f aca="false">C269-C268</f>
        <v>0.0416666666666667</v>
      </c>
    </row>
    <row r="269" customFormat="false" ht="12.75" hidden="false" customHeight="false" outlineLevel="0" collapsed="false">
      <c r="A269" s="0" t="n">
        <v>9418723</v>
      </c>
      <c r="B269" s="0" t="n">
        <v>20101212</v>
      </c>
      <c r="C269" s="1" t="n">
        <v>0.166666666666667</v>
      </c>
      <c r="D269" s="0" t="n">
        <v>1.039</v>
      </c>
      <c r="F269" s="3" t="n">
        <f aca="false">B269-B270</f>
        <v>0</v>
      </c>
      <c r="G269" s="3" t="n">
        <f aca="false">C270-C269</f>
        <v>0.0416666666666667</v>
      </c>
    </row>
    <row r="270" customFormat="false" ht="12.75" hidden="false" customHeight="false" outlineLevel="0" collapsed="false">
      <c r="A270" s="0" t="n">
        <v>9418723</v>
      </c>
      <c r="B270" s="0" t="n">
        <v>20101212</v>
      </c>
      <c r="C270" s="1" t="n">
        <v>0.208333333333333</v>
      </c>
      <c r="D270" s="0" t="n">
        <v>0.883</v>
      </c>
      <c r="F270" s="3" t="n">
        <f aca="false">B270-B271</f>
        <v>0</v>
      </c>
      <c r="G270" s="3" t="n">
        <f aca="false">C271-C270</f>
        <v>0.0416666666666667</v>
      </c>
    </row>
    <row r="271" customFormat="false" ht="12.75" hidden="false" customHeight="false" outlineLevel="0" collapsed="false">
      <c r="A271" s="0" t="n">
        <v>9418723</v>
      </c>
      <c r="B271" s="0" t="n">
        <v>20101212</v>
      </c>
      <c r="C271" s="1" t="n">
        <v>0.25</v>
      </c>
      <c r="D271" s="0" t="n">
        <v>0.918</v>
      </c>
      <c r="F271" s="3" t="n">
        <f aca="false">B271-B272</f>
        <v>0</v>
      </c>
      <c r="G271" s="3" t="n">
        <f aca="false">C272-C271</f>
        <v>0.0416666666666667</v>
      </c>
    </row>
    <row r="272" customFormat="false" ht="12.75" hidden="false" customHeight="false" outlineLevel="0" collapsed="false">
      <c r="A272" s="0" t="n">
        <v>9418723</v>
      </c>
      <c r="B272" s="0" t="n">
        <v>20101212</v>
      </c>
      <c r="C272" s="1" t="n">
        <v>0.291666666666667</v>
      </c>
      <c r="D272" s="0" t="n">
        <v>1.094</v>
      </c>
      <c r="F272" s="3" t="n">
        <f aca="false">B272-B273</f>
        <v>0</v>
      </c>
      <c r="G272" s="3" t="n">
        <f aca="false">C273-C272</f>
        <v>0.0416666666666667</v>
      </c>
    </row>
    <row r="273" customFormat="false" ht="12.75" hidden="false" customHeight="false" outlineLevel="0" collapsed="false">
      <c r="A273" s="0" t="n">
        <v>9418723</v>
      </c>
      <c r="B273" s="0" t="n">
        <v>20101212</v>
      </c>
      <c r="C273" s="1" t="n">
        <v>0.333333333333333</v>
      </c>
      <c r="D273" s="0" t="n">
        <v>1.359</v>
      </c>
      <c r="F273" s="3" t="n">
        <f aca="false">B273-B274</f>
        <v>0</v>
      </c>
      <c r="G273" s="3" t="n">
        <f aca="false">C274-C273</f>
        <v>0.0416666666666667</v>
      </c>
    </row>
    <row r="274" customFormat="false" ht="12.75" hidden="false" customHeight="false" outlineLevel="0" collapsed="false">
      <c r="A274" s="0" t="n">
        <v>9418723</v>
      </c>
      <c r="B274" s="0" t="n">
        <v>20101212</v>
      </c>
      <c r="C274" s="1" t="n">
        <v>0.375</v>
      </c>
      <c r="D274" s="0" t="n">
        <v>1.691</v>
      </c>
      <c r="F274" s="3" t="n">
        <f aca="false">B274-B275</f>
        <v>0</v>
      </c>
      <c r="G274" s="3" t="n">
        <f aca="false">C275-C274</f>
        <v>0.0416666666666667</v>
      </c>
    </row>
    <row r="275" customFormat="false" ht="12.75" hidden="false" customHeight="false" outlineLevel="0" collapsed="false">
      <c r="A275" s="0" t="n">
        <v>9418723</v>
      </c>
      <c r="B275" s="0" t="n">
        <v>20101212</v>
      </c>
      <c r="C275" s="1" t="n">
        <v>0.416666666666667</v>
      </c>
      <c r="D275" s="0" t="n">
        <v>2.01</v>
      </c>
      <c r="F275" s="3" t="n">
        <f aca="false">B275-B276</f>
        <v>0</v>
      </c>
      <c r="G275" s="3" t="n">
        <f aca="false">C276-C275</f>
        <v>0.0416666666666667</v>
      </c>
    </row>
    <row r="276" customFormat="false" ht="12.75" hidden="false" customHeight="false" outlineLevel="0" collapsed="false">
      <c r="A276" s="0" t="n">
        <v>9418723</v>
      </c>
      <c r="B276" s="0" t="n">
        <v>20101212</v>
      </c>
      <c r="C276" s="1" t="n">
        <v>0.458333333333333</v>
      </c>
      <c r="D276" s="0" t="n">
        <v>2.296</v>
      </c>
      <c r="F276" s="3" t="n">
        <f aca="false">B276-B277</f>
        <v>0</v>
      </c>
      <c r="G276" s="3" t="n">
        <f aca="false">C277-C276</f>
        <v>0.0416666666666667</v>
      </c>
    </row>
    <row r="277" customFormat="false" ht="12.75" hidden="false" customHeight="false" outlineLevel="0" collapsed="false">
      <c r="A277" s="0" t="n">
        <v>9418723</v>
      </c>
      <c r="B277" s="0" t="n">
        <v>20101212</v>
      </c>
      <c r="C277" s="1" t="n">
        <v>0.5</v>
      </c>
      <c r="D277" s="0" t="n">
        <v>2.457</v>
      </c>
      <c r="F277" s="3" t="n">
        <f aca="false">B277-B278</f>
        <v>0</v>
      </c>
      <c r="G277" s="3" t="n">
        <f aca="false">C278-C277</f>
        <v>0.0416666666666667</v>
      </c>
    </row>
    <row r="278" customFormat="false" ht="12.75" hidden="false" customHeight="false" outlineLevel="0" collapsed="false">
      <c r="A278" s="0" t="n">
        <v>9418723</v>
      </c>
      <c r="B278" s="0" t="n">
        <v>20101212</v>
      </c>
      <c r="C278" s="1" t="n">
        <v>0.541666666666667</v>
      </c>
      <c r="D278" s="0" t="n">
        <v>2.479</v>
      </c>
      <c r="F278" s="3" t="n">
        <f aca="false">B278-B279</f>
        <v>0</v>
      </c>
      <c r="G278" s="3" t="n">
        <f aca="false">C279-C278</f>
        <v>0.0416666666666667</v>
      </c>
    </row>
    <row r="279" customFormat="false" ht="12.75" hidden="false" customHeight="false" outlineLevel="0" collapsed="false">
      <c r="A279" s="0" t="n">
        <v>9418723</v>
      </c>
      <c r="B279" s="0" t="n">
        <v>20101212</v>
      </c>
      <c r="C279" s="1" t="n">
        <v>0.583333333333333</v>
      </c>
      <c r="D279" s="0" t="n">
        <v>2.343</v>
      </c>
      <c r="F279" s="3" t="n">
        <f aca="false">B279-B280</f>
        <v>0</v>
      </c>
      <c r="G279" s="3" t="n">
        <f aca="false">C280-C279</f>
        <v>0.0416666666666667</v>
      </c>
    </row>
    <row r="280" customFormat="false" ht="12.75" hidden="false" customHeight="false" outlineLevel="0" collapsed="false">
      <c r="A280" s="0" t="n">
        <v>9418723</v>
      </c>
      <c r="B280" s="0" t="n">
        <v>20101212</v>
      </c>
      <c r="C280" s="1" t="n">
        <v>0.625</v>
      </c>
      <c r="D280" s="0" t="n">
        <v>2.104</v>
      </c>
      <c r="F280" s="3" t="n">
        <f aca="false">B280-B281</f>
        <v>0</v>
      </c>
      <c r="G280" s="3" t="n">
        <f aca="false">C281-C280</f>
        <v>0.0416666666666667</v>
      </c>
    </row>
    <row r="281" customFormat="false" ht="12.75" hidden="false" customHeight="false" outlineLevel="0" collapsed="false">
      <c r="A281" s="0" t="n">
        <v>9418723</v>
      </c>
      <c r="B281" s="0" t="n">
        <v>20101212</v>
      </c>
      <c r="C281" s="1" t="n">
        <v>0.666666666666667</v>
      </c>
      <c r="D281" s="0" t="n">
        <v>1.884</v>
      </c>
      <c r="F281" s="3" t="n">
        <f aca="false">B281-B282</f>
        <v>0</v>
      </c>
      <c r="G281" s="3" t="n">
        <f aca="false">C282-C281</f>
        <v>0.0416666666666667</v>
      </c>
    </row>
    <row r="282" customFormat="false" ht="12.75" hidden="false" customHeight="false" outlineLevel="0" collapsed="false">
      <c r="A282" s="0" t="n">
        <v>9418723</v>
      </c>
      <c r="B282" s="0" t="n">
        <v>20101212</v>
      </c>
      <c r="C282" s="1" t="n">
        <v>0.708333333333333</v>
      </c>
      <c r="D282" s="0" t="n">
        <v>1.695</v>
      </c>
      <c r="F282" s="3" t="n">
        <f aca="false">B282-B283</f>
        <v>0</v>
      </c>
      <c r="G282" s="3" t="n">
        <f aca="false">C283-C282</f>
        <v>0.0416666666666667</v>
      </c>
    </row>
    <row r="283" customFormat="false" ht="12.75" hidden="false" customHeight="false" outlineLevel="0" collapsed="false">
      <c r="A283" s="0" t="n">
        <v>9418723</v>
      </c>
      <c r="B283" s="0" t="n">
        <v>20101212</v>
      </c>
      <c r="C283" s="1" t="n">
        <v>0.75</v>
      </c>
      <c r="D283" s="0" t="n">
        <v>1.564</v>
      </c>
      <c r="F283" s="3" t="n">
        <f aca="false">B283-B284</f>
        <v>0</v>
      </c>
      <c r="G283" s="3" t="n">
        <f aca="false">C284-C283</f>
        <v>0.0416666666666667</v>
      </c>
    </row>
    <row r="284" customFormat="false" ht="12.75" hidden="false" customHeight="false" outlineLevel="0" collapsed="false">
      <c r="A284" s="0" t="n">
        <v>9418723</v>
      </c>
      <c r="B284" s="0" t="n">
        <v>20101212</v>
      </c>
      <c r="C284" s="1" t="n">
        <v>0.791666666666667</v>
      </c>
      <c r="D284" s="0" t="n">
        <v>1.567</v>
      </c>
      <c r="F284" s="3" t="n">
        <f aca="false">B284-B285</f>
        <v>0</v>
      </c>
      <c r="G284" s="3" t="n">
        <f aca="false">C285-C284</f>
        <v>0.0416666666666667</v>
      </c>
    </row>
    <row r="285" customFormat="false" ht="12.75" hidden="false" customHeight="false" outlineLevel="0" collapsed="false">
      <c r="A285" s="0" t="n">
        <v>9418723</v>
      </c>
      <c r="B285" s="0" t="n">
        <v>20101212</v>
      </c>
      <c r="C285" s="1" t="n">
        <v>0.833333333333333</v>
      </c>
      <c r="D285" s="0" t="n">
        <v>1.657</v>
      </c>
      <c r="F285" s="3" t="n">
        <f aca="false">B285-B286</f>
        <v>0</v>
      </c>
      <c r="G285" s="3" t="n">
        <f aca="false">C286-C285</f>
        <v>0.0416666666666667</v>
      </c>
    </row>
    <row r="286" customFormat="false" ht="12.75" hidden="false" customHeight="false" outlineLevel="0" collapsed="false">
      <c r="A286" s="0" t="n">
        <v>9418723</v>
      </c>
      <c r="B286" s="0" t="n">
        <v>20101212</v>
      </c>
      <c r="C286" s="1" t="n">
        <v>0.875</v>
      </c>
      <c r="D286" s="0" t="n">
        <v>1.821</v>
      </c>
      <c r="F286" s="3" t="n">
        <f aca="false">B286-B287</f>
        <v>0</v>
      </c>
      <c r="G286" s="3" t="n">
        <f aca="false">C287-C286</f>
        <v>0.0416666666666667</v>
      </c>
    </row>
    <row r="287" customFormat="false" ht="12.75" hidden="false" customHeight="false" outlineLevel="0" collapsed="false">
      <c r="A287" s="0" t="n">
        <v>9418723</v>
      </c>
      <c r="B287" s="0" t="n">
        <v>20101212</v>
      </c>
      <c r="C287" s="1" t="n">
        <v>0.916666666666667</v>
      </c>
      <c r="D287" s="0" t="n">
        <v>1.982</v>
      </c>
      <c r="F287" s="3" t="n">
        <f aca="false">B287-B288</f>
        <v>0</v>
      </c>
      <c r="G287" s="3" t="n">
        <f aca="false">C288-C287</f>
        <v>0.0416666666666667</v>
      </c>
    </row>
    <row r="288" customFormat="false" ht="12.75" hidden="false" customHeight="false" outlineLevel="0" collapsed="false">
      <c r="A288" s="0" t="n">
        <v>9418723</v>
      </c>
      <c r="B288" s="0" t="n">
        <v>20101212</v>
      </c>
      <c r="C288" s="1" t="n">
        <v>0.958333333333333</v>
      </c>
      <c r="D288" s="0" t="n">
        <v>2.075</v>
      </c>
      <c r="F288" s="3" t="n">
        <f aca="false">B288-B289</f>
        <v>-1</v>
      </c>
      <c r="G288" s="3" t="n">
        <f aca="false">C289-C288</f>
        <v>-0.958333333333333</v>
      </c>
    </row>
    <row r="289" customFormat="false" ht="12.75" hidden="false" customHeight="false" outlineLevel="0" collapsed="false">
      <c r="A289" s="0" t="n">
        <v>9418723</v>
      </c>
      <c r="B289" s="0" t="n">
        <v>20101213</v>
      </c>
      <c r="C289" s="1" t="n">
        <v>0</v>
      </c>
      <c r="D289" s="0" t="n">
        <v>2.114</v>
      </c>
      <c r="F289" s="3" t="n">
        <f aca="false">B289-B290</f>
        <v>0</v>
      </c>
      <c r="G289" s="3" t="n">
        <f aca="false">C290-C289</f>
        <v>0.0416666666666667</v>
      </c>
    </row>
    <row r="290" customFormat="false" ht="12.75" hidden="false" customHeight="false" outlineLevel="0" collapsed="false">
      <c r="A290" s="0" t="n">
        <v>9418723</v>
      </c>
      <c r="B290" s="0" t="n">
        <v>20101213</v>
      </c>
      <c r="C290" s="1" t="n">
        <v>0.0416666666666667</v>
      </c>
      <c r="D290" s="0" t="n">
        <v>2.032</v>
      </c>
      <c r="F290" s="3" t="n">
        <f aca="false">B290-B291</f>
        <v>0</v>
      </c>
      <c r="G290" s="3" t="n">
        <f aca="false">C291-C290</f>
        <v>0.0416666666666667</v>
      </c>
    </row>
    <row r="291" customFormat="false" ht="12.75" hidden="false" customHeight="false" outlineLevel="0" collapsed="false">
      <c r="A291" s="0" t="n">
        <v>9418723</v>
      </c>
      <c r="B291" s="0" t="n">
        <v>20101213</v>
      </c>
      <c r="C291" s="1" t="n">
        <v>0.0833333333333333</v>
      </c>
      <c r="D291" s="0" t="n">
        <v>1.834</v>
      </c>
      <c r="F291" s="3" t="n">
        <f aca="false">B291-B292</f>
        <v>0</v>
      </c>
      <c r="G291" s="3" t="n">
        <f aca="false">C292-C291</f>
        <v>0.0416666666666667</v>
      </c>
    </row>
    <row r="292" customFormat="false" ht="12.75" hidden="false" customHeight="false" outlineLevel="0" collapsed="false">
      <c r="A292" s="0" t="n">
        <v>9418723</v>
      </c>
      <c r="B292" s="0" t="n">
        <v>20101213</v>
      </c>
      <c r="C292" s="1" t="n">
        <v>0.125</v>
      </c>
      <c r="D292" s="0" t="n">
        <v>1.572</v>
      </c>
      <c r="F292" s="3" t="n">
        <f aca="false">B292-B293</f>
        <v>0</v>
      </c>
      <c r="G292" s="3" t="n">
        <f aca="false">C293-C292</f>
        <v>0.0416666666666667</v>
      </c>
    </row>
    <row r="293" customFormat="false" ht="12.75" hidden="false" customHeight="false" outlineLevel="0" collapsed="false">
      <c r="A293" s="0" t="n">
        <v>9418723</v>
      </c>
      <c r="B293" s="0" t="n">
        <v>20101213</v>
      </c>
      <c r="C293" s="1" t="n">
        <v>0.166666666666667</v>
      </c>
      <c r="D293" s="0" t="n">
        <v>1.324</v>
      </c>
      <c r="F293" s="3" t="n">
        <f aca="false">B293-B294</f>
        <v>0</v>
      </c>
      <c r="G293" s="3" t="n">
        <f aca="false">C294-C293</f>
        <v>0.0416666666666667</v>
      </c>
    </row>
    <row r="294" customFormat="false" ht="12.75" hidden="false" customHeight="false" outlineLevel="0" collapsed="false">
      <c r="A294" s="0" t="n">
        <v>9418723</v>
      </c>
      <c r="B294" s="0" t="n">
        <v>20101213</v>
      </c>
      <c r="C294" s="1" t="n">
        <v>0.208333333333333</v>
      </c>
      <c r="D294" s="0" t="n">
        <v>1.094</v>
      </c>
      <c r="F294" s="3" t="n">
        <f aca="false">B294-B295</f>
        <v>0</v>
      </c>
      <c r="G294" s="3" t="n">
        <f aca="false">C295-C294</f>
        <v>0.0416666666666667</v>
      </c>
    </row>
    <row r="295" customFormat="false" ht="12.75" hidden="false" customHeight="false" outlineLevel="0" collapsed="false">
      <c r="A295" s="0" t="n">
        <v>9418723</v>
      </c>
      <c r="B295" s="0" t="n">
        <v>20101213</v>
      </c>
      <c r="C295" s="1" t="n">
        <v>0.25</v>
      </c>
      <c r="D295" s="0" t="n">
        <v>1.043</v>
      </c>
      <c r="F295" s="3" t="n">
        <f aca="false">B295-B296</f>
        <v>0</v>
      </c>
      <c r="G295" s="3" t="n">
        <f aca="false">C296-C295</f>
        <v>0.0416666666666667</v>
      </c>
    </row>
    <row r="296" customFormat="false" ht="12.75" hidden="false" customHeight="false" outlineLevel="0" collapsed="false">
      <c r="A296" s="0" t="n">
        <v>9418723</v>
      </c>
      <c r="B296" s="0" t="n">
        <v>20101213</v>
      </c>
      <c r="C296" s="1" t="n">
        <v>0.291666666666667</v>
      </c>
      <c r="D296" s="0" t="n">
        <v>1.118</v>
      </c>
      <c r="F296" s="3" t="n">
        <f aca="false">B296-B297</f>
        <v>0</v>
      </c>
      <c r="G296" s="3" t="n">
        <f aca="false">C297-C296</f>
        <v>0.0416666666666667</v>
      </c>
    </row>
    <row r="297" customFormat="false" ht="12.75" hidden="false" customHeight="false" outlineLevel="0" collapsed="false">
      <c r="A297" s="0" t="n">
        <v>9418723</v>
      </c>
      <c r="B297" s="0" t="n">
        <v>20101213</v>
      </c>
      <c r="C297" s="1" t="n">
        <v>0.333333333333333</v>
      </c>
      <c r="D297" s="0" t="n">
        <v>1.301</v>
      </c>
      <c r="F297" s="3" t="n">
        <f aca="false">B297-B298</f>
        <v>0</v>
      </c>
      <c r="G297" s="3" t="n">
        <f aca="false">C298-C297</f>
        <v>0.0416666666666667</v>
      </c>
    </row>
    <row r="298" customFormat="false" ht="12.75" hidden="false" customHeight="false" outlineLevel="0" collapsed="false">
      <c r="A298" s="0" t="n">
        <v>9418723</v>
      </c>
      <c r="B298" s="0" t="n">
        <v>20101213</v>
      </c>
      <c r="C298" s="1" t="n">
        <v>0.375</v>
      </c>
      <c r="D298" s="0" t="n">
        <v>1.58</v>
      </c>
      <c r="F298" s="3" t="n">
        <f aca="false">B298-B299</f>
        <v>0</v>
      </c>
      <c r="G298" s="3" t="n">
        <f aca="false">C299-C298</f>
        <v>0.0416666666666667</v>
      </c>
    </row>
    <row r="299" customFormat="false" ht="12.75" hidden="false" customHeight="false" outlineLevel="0" collapsed="false">
      <c r="A299" s="0" t="n">
        <v>9418723</v>
      </c>
      <c r="B299" s="0" t="n">
        <v>20101213</v>
      </c>
      <c r="C299" s="1" t="n">
        <v>0.416666666666667</v>
      </c>
      <c r="D299" s="0" t="n">
        <v>1.87</v>
      </c>
      <c r="F299" s="3" t="n">
        <f aca="false">B299-B300</f>
        <v>0</v>
      </c>
      <c r="G299" s="3" t="n">
        <f aca="false">C300-C299</f>
        <v>0.0416666666666667</v>
      </c>
    </row>
    <row r="300" customFormat="false" ht="12.75" hidden="false" customHeight="false" outlineLevel="0" collapsed="false">
      <c r="A300" s="0" t="n">
        <v>9418723</v>
      </c>
      <c r="B300" s="0" t="n">
        <v>20101213</v>
      </c>
      <c r="C300" s="1" t="n">
        <v>0.458333333333333</v>
      </c>
      <c r="D300" s="0" t="n">
        <v>2.164</v>
      </c>
      <c r="F300" s="3" t="n">
        <f aca="false">B300-B301</f>
        <v>0</v>
      </c>
      <c r="G300" s="3" t="n">
        <f aca="false">C301-C300</f>
        <v>0.0416666666666667</v>
      </c>
    </row>
    <row r="301" customFormat="false" ht="12.75" hidden="false" customHeight="false" outlineLevel="0" collapsed="false">
      <c r="A301" s="0" t="n">
        <v>9418723</v>
      </c>
      <c r="B301" s="0" t="n">
        <v>20101213</v>
      </c>
      <c r="C301" s="1" t="n">
        <v>0.5</v>
      </c>
      <c r="D301" s="0" t="n">
        <v>2.398</v>
      </c>
      <c r="F301" s="3" t="n">
        <f aca="false">B301-B302</f>
        <v>0</v>
      </c>
      <c r="G301" s="3" t="n">
        <f aca="false">C302-C301</f>
        <v>0.0416666666666667</v>
      </c>
    </row>
    <row r="302" customFormat="false" ht="12.75" hidden="false" customHeight="false" outlineLevel="0" collapsed="false">
      <c r="A302" s="0" t="n">
        <v>9418723</v>
      </c>
      <c r="B302" s="0" t="n">
        <v>20101213</v>
      </c>
      <c r="C302" s="1" t="n">
        <v>0.541666666666667</v>
      </c>
      <c r="D302" s="0" t="n">
        <v>2.518</v>
      </c>
      <c r="F302" s="3" t="n">
        <f aca="false">B302-B303</f>
        <v>0</v>
      </c>
      <c r="G302" s="3" t="n">
        <f aca="false">C303-C302</f>
        <v>0.0416666666666667</v>
      </c>
    </row>
    <row r="303" customFormat="false" ht="12.75" hidden="false" customHeight="false" outlineLevel="0" collapsed="false">
      <c r="A303" s="0" t="n">
        <v>9418723</v>
      </c>
      <c r="B303" s="0" t="n">
        <v>20101213</v>
      </c>
      <c r="C303" s="1" t="n">
        <v>0.583333333333333</v>
      </c>
      <c r="D303" s="0" t="n">
        <v>2.504</v>
      </c>
      <c r="F303" s="3" t="n">
        <f aca="false">B303-B304</f>
        <v>0</v>
      </c>
      <c r="G303" s="3" t="n">
        <f aca="false">C304-C303</f>
        <v>0.0416666666666667</v>
      </c>
    </row>
    <row r="304" customFormat="false" ht="12.75" hidden="false" customHeight="false" outlineLevel="0" collapsed="false">
      <c r="A304" s="0" t="n">
        <v>9418723</v>
      </c>
      <c r="B304" s="0" t="n">
        <v>20101213</v>
      </c>
      <c r="C304" s="1" t="n">
        <v>0.625</v>
      </c>
      <c r="D304" s="0" t="n">
        <v>2.344</v>
      </c>
      <c r="F304" s="3" t="n">
        <f aca="false">B304-B305</f>
        <v>0</v>
      </c>
      <c r="G304" s="3" t="n">
        <f aca="false">C305-C304</f>
        <v>0.0416666666666667</v>
      </c>
    </row>
    <row r="305" customFormat="false" ht="12.75" hidden="false" customHeight="false" outlineLevel="0" collapsed="false">
      <c r="A305" s="0" t="n">
        <v>9418723</v>
      </c>
      <c r="B305" s="0" t="n">
        <v>20101213</v>
      </c>
      <c r="C305" s="1" t="n">
        <v>0.666666666666667</v>
      </c>
      <c r="D305" s="0" t="n">
        <v>2.12</v>
      </c>
      <c r="F305" s="3" t="n">
        <f aca="false">B305-B306</f>
        <v>0</v>
      </c>
      <c r="G305" s="3" t="n">
        <f aca="false">C306-C305</f>
        <v>0.0416666666666667</v>
      </c>
    </row>
    <row r="306" customFormat="false" ht="12.75" hidden="false" customHeight="false" outlineLevel="0" collapsed="false">
      <c r="A306" s="0" t="n">
        <v>9418723</v>
      </c>
      <c r="B306" s="0" t="n">
        <v>20101213</v>
      </c>
      <c r="C306" s="1" t="n">
        <v>0.708333333333333</v>
      </c>
      <c r="D306" s="0" t="n">
        <v>1.881</v>
      </c>
      <c r="F306" s="3" t="n">
        <f aca="false">B306-B307</f>
        <v>0</v>
      </c>
      <c r="G306" s="3" t="n">
        <f aca="false">C307-C306</f>
        <v>0.0416666666666667</v>
      </c>
    </row>
    <row r="307" customFormat="false" ht="12.75" hidden="false" customHeight="false" outlineLevel="0" collapsed="false">
      <c r="A307" s="0" t="n">
        <v>9418723</v>
      </c>
      <c r="B307" s="0" t="n">
        <v>20101213</v>
      </c>
      <c r="C307" s="1" t="n">
        <v>0.75</v>
      </c>
      <c r="D307" s="0" t="n">
        <v>1.69</v>
      </c>
      <c r="F307" s="3" t="n">
        <f aca="false">B307-B308</f>
        <v>0</v>
      </c>
      <c r="G307" s="3" t="n">
        <f aca="false">C308-C307</f>
        <v>0.0416666666666667</v>
      </c>
    </row>
    <row r="308" customFormat="false" ht="12.75" hidden="false" customHeight="false" outlineLevel="0" collapsed="false">
      <c r="A308" s="0" t="n">
        <v>9418723</v>
      </c>
      <c r="B308" s="0" t="n">
        <v>20101213</v>
      </c>
      <c r="C308" s="1" t="n">
        <v>0.791666666666667</v>
      </c>
      <c r="D308" s="0" t="n">
        <v>1.547</v>
      </c>
      <c r="F308" s="3" t="n">
        <f aca="false">B308-B309</f>
        <v>0</v>
      </c>
      <c r="G308" s="3" t="n">
        <f aca="false">C309-C308</f>
        <v>0.0416666666666667</v>
      </c>
    </row>
    <row r="309" customFormat="false" ht="12.75" hidden="false" customHeight="false" outlineLevel="0" collapsed="false">
      <c r="A309" s="0" t="n">
        <v>9418723</v>
      </c>
      <c r="B309" s="0" t="n">
        <v>20101213</v>
      </c>
      <c r="C309" s="1" t="n">
        <v>0.833333333333333</v>
      </c>
      <c r="D309" s="0" t="n">
        <v>1.536</v>
      </c>
      <c r="F309" s="3" t="n">
        <f aca="false">B309-B310</f>
        <v>0</v>
      </c>
      <c r="G309" s="3" t="n">
        <f aca="false">C310-C309</f>
        <v>0.0416666666666667</v>
      </c>
    </row>
    <row r="310" customFormat="false" ht="12.75" hidden="false" customHeight="false" outlineLevel="0" collapsed="false">
      <c r="A310" s="0" t="n">
        <v>9418723</v>
      </c>
      <c r="B310" s="0" t="n">
        <v>20101213</v>
      </c>
      <c r="C310" s="1" t="n">
        <v>0.875</v>
      </c>
      <c r="D310" s="0" t="n">
        <v>1.607</v>
      </c>
      <c r="F310" s="3" t="n">
        <f aca="false">B310-B311</f>
        <v>0</v>
      </c>
      <c r="G310" s="3" t="n">
        <f aca="false">C311-C310</f>
        <v>0.0416666666666667</v>
      </c>
    </row>
    <row r="311" customFormat="false" ht="12.75" hidden="false" customHeight="false" outlineLevel="0" collapsed="false">
      <c r="A311" s="0" t="n">
        <v>9418723</v>
      </c>
      <c r="B311" s="0" t="n">
        <v>20101213</v>
      </c>
      <c r="C311" s="1" t="n">
        <v>0.916666666666667</v>
      </c>
      <c r="D311" s="0" t="n">
        <v>1.743</v>
      </c>
      <c r="F311" s="3" t="n">
        <f aca="false">B311-B312</f>
        <v>0</v>
      </c>
      <c r="G311" s="3" t="n">
        <f aca="false">C312-C311</f>
        <v>0.0416666666666667</v>
      </c>
    </row>
    <row r="312" customFormat="false" ht="12.75" hidden="false" customHeight="false" outlineLevel="0" collapsed="false">
      <c r="A312" s="0" t="n">
        <v>9418723</v>
      </c>
      <c r="B312" s="0" t="n">
        <v>20101213</v>
      </c>
      <c r="C312" s="1" t="n">
        <v>0.958333333333333</v>
      </c>
      <c r="D312" s="0" t="n">
        <v>1.89</v>
      </c>
      <c r="F312" s="3" t="n">
        <f aca="false">B312-B313</f>
        <v>-1</v>
      </c>
      <c r="G312" s="3" t="n">
        <f aca="false">C313-C312</f>
        <v>-0.958333333333333</v>
      </c>
    </row>
    <row r="313" customFormat="false" ht="12.75" hidden="false" customHeight="false" outlineLevel="0" collapsed="false">
      <c r="A313" s="0" t="n">
        <v>9418723</v>
      </c>
      <c r="B313" s="0" t="n">
        <v>20101214</v>
      </c>
      <c r="C313" s="1" t="n">
        <v>0</v>
      </c>
      <c r="D313" s="0" t="n">
        <v>2.02</v>
      </c>
      <c r="F313" s="3" t="n">
        <f aca="false">B313-B314</f>
        <v>0</v>
      </c>
      <c r="G313" s="3" t="n">
        <f aca="false">C314-C313</f>
        <v>0.0416666666666667</v>
      </c>
    </row>
    <row r="314" customFormat="false" ht="12.75" hidden="false" customHeight="false" outlineLevel="0" collapsed="false">
      <c r="A314" s="0" t="n">
        <v>9418723</v>
      </c>
      <c r="B314" s="0" t="n">
        <v>20101214</v>
      </c>
      <c r="C314" s="1" t="n">
        <v>0.0416666666666667</v>
      </c>
      <c r="D314" s="0" t="n">
        <v>2.068</v>
      </c>
      <c r="F314" s="3" t="n">
        <f aca="false">B314-B315</f>
        <v>0</v>
      </c>
      <c r="G314" s="3" t="n">
        <f aca="false">C315-C314</f>
        <v>0.0416666666666667</v>
      </c>
    </row>
    <row r="315" customFormat="false" ht="12.75" hidden="false" customHeight="false" outlineLevel="0" collapsed="false">
      <c r="A315" s="0" t="n">
        <v>9418723</v>
      </c>
      <c r="B315" s="0" t="n">
        <v>20101214</v>
      </c>
      <c r="C315" s="1" t="n">
        <v>0.0833333333333333</v>
      </c>
      <c r="D315" s="0" t="n">
        <v>2.023</v>
      </c>
      <c r="F315" s="3" t="n">
        <f aca="false">B315-B316</f>
        <v>0</v>
      </c>
      <c r="G315" s="3" t="n">
        <f aca="false">C316-C315</f>
        <v>0.0416666666666667</v>
      </c>
    </row>
    <row r="316" customFormat="false" ht="12.75" hidden="false" customHeight="false" outlineLevel="0" collapsed="false">
      <c r="A316" s="0" t="n">
        <v>9418723</v>
      </c>
      <c r="B316" s="0" t="n">
        <v>20101214</v>
      </c>
      <c r="C316" s="1" t="n">
        <v>0.125</v>
      </c>
      <c r="D316" s="0" t="n">
        <v>1.884</v>
      </c>
      <c r="F316" s="3" t="n">
        <f aca="false">B316-B317</f>
        <v>0</v>
      </c>
      <c r="G316" s="3" t="n">
        <f aca="false">C317-C316</f>
        <v>0.0416666666666667</v>
      </c>
    </row>
    <row r="317" customFormat="false" ht="12.75" hidden="false" customHeight="false" outlineLevel="0" collapsed="false">
      <c r="A317" s="0" t="n">
        <v>9418723</v>
      </c>
      <c r="B317" s="0" t="n">
        <v>20101214</v>
      </c>
      <c r="C317" s="1" t="n">
        <v>0.166666666666667</v>
      </c>
      <c r="D317" s="0" t="n">
        <v>1.694</v>
      </c>
      <c r="F317" s="3" t="n">
        <f aca="false">B317-B318</f>
        <v>0</v>
      </c>
      <c r="G317" s="3" t="n">
        <f aca="false">C318-C317</f>
        <v>0.0416666666666667</v>
      </c>
    </row>
    <row r="318" customFormat="false" ht="12.75" hidden="false" customHeight="false" outlineLevel="0" collapsed="false">
      <c r="A318" s="0" t="n">
        <v>9418723</v>
      </c>
      <c r="B318" s="0" t="n">
        <v>20101214</v>
      </c>
      <c r="C318" s="1" t="n">
        <v>0.208333333333333</v>
      </c>
      <c r="D318" s="0" t="n">
        <v>1.51</v>
      </c>
      <c r="F318" s="3" t="n">
        <f aca="false">B318-B319</f>
        <v>0</v>
      </c>
      <c r="G318" s="3" t="n">
        <f aca="false">C319-C318</f>
        <v>0.0416666666666667</v>
      </c>
    </row>
    <row r="319" customFormat="false" ht="12.75" hidden="false" customHeight="false" outlineLevel="0" collapsed="false">
      <c r="A319" s="0" t="n">
        <v>9418723</v>
      </c>
      <c r="B319" s="0" t="n">
        <v>20101214</v>
      </c>
      <c r="C319" s="1" t="n">
        <v>0.25</v>
      </c>
      <c r="D319" s="0" t="n">
        <v>1.363</v>
      </c>
      <c r="F319" s="3" t="n">
        <f aca="false">B319-B320</f>
        <v>0</v>
      </c>
      <c r="G319" s="3" t="n">
        <f aca="false">C320-C319</f>
        <v>0.0416666666666667</v>
      </c>
    </row>
    <row r="320" customFormat="false" ht="12.75" hidden="false" customHeight="false" outlineLevel="0" collapsed="false">
      <c r="A320" s="0" t="n">
        <v>9418723</v>
      </c>
      <c r="B320" s="0" t="n">
        <v>20101214</v>
      </c>
      <c r="C320" s="1" t="n">
        <v>0.291666666666667</v>
      </c>
      <c r="D320" s="0" t="n">
        <v>1.361</v>
      </c>
      <c r="F320" s="3" t="n">
        <f aca="false">B320-B321</f>
        <v>0</v>
      </c>
      <c r="G320" s="3" t="n">
        <f aca="false">C321-C320</f>
        <v>0.0416666666666667</v>
      </c>
    </row>
    <row r="321" customFormat="false" ht="12.75" hidden="false" customHeight="false" outlineLevel="0" collapsed="false">
      <c r="A321" s="0" t="n">
        <v>9418723</v>
      </c>
      <c r="B321" s="0" t="n">
        <v>20101214</v>
      </c>
      <c r="C321" s="1" t="n">
        <v>0.333333333333333</v>
      </c>
      <c r="D321" s="0" t="n">
        <v>1.416</v>
      </c>
      <c r="F321" s="3" t="n">
        <f aca="false">B321-B322</f>
        <v>0</v>
      </c>
      <c r="G321" s="3" t="n">
        <f aca="false">C322-C321</f>
        <v>0.0416666666666667</v>
      </c>
    </row>
    <row r="322" customFormat="false" ht="12.75" hidden="false" customHeight="false" outlineLevel="0" collapsed="false">
      <c r="A322" s="0" t="n">
        <v>9418723</v>
      </c>
      <c r="B322" s="0" t="n">
        <v>20101214</v>
      </c>
      <c r="C322" s="1" t="n">
        <v>0.375</v>
      </c>
      <c r="D322" s="0" t="n">
        <v>1.579</v>
      </c>
      <c r="F322" s="3" t="n">
        <f aca="false">B322-B323</f>
        <v>0</v>
      </c>
      <c r="G322" s="3" t="n">
        <f aca="false">C323-C322</f>
        <v>0.0416666666666667</v>
      </c>
    </row>
    <row r="323" customFormat="false" ht="12.75" hidden="false" customHeight="false" outlineLevel="0" collapsed="false">
      <c r="A323" s="0" t="n">
        <v>9418723</v>
      </c>
      <c r="B323" s="0" t="n">
        <v>20101214</v>
      </c>
      <c r="C323" s="1" t="n">
        <v>0.416666666666667</v>
      </c>
      <c r="D323" s="0" t="n">
        <v>1.856</v>
      </c>
      <c r="F323" s="3" t="n">
        <f aca="false">B323-B324</f>
        <v>0</v>
      </c>
      <c r="G323" s="3" t="n">
        <f aca="false">C324-C323</f>
        <v>0.0416666666666667</v>
      </c>
    </row>
    <row r="324" customFormat="false" ht="12.75" hidden="false" customHeight="false" outlineLevel="0" collapsed="false">
      <c r="A324" s="0" t="n">
        <v>9418723</v>
      </c>
      <c r="B324" s="0" t="n">
        <v>20101214</v>
      </c>
      <c r="C324" s="1" t="n">
        <v>0.458333333333333</v>
      </c>
      <c r="D324" s="0" t="n">
        <v>2.13</v>
      </c>
      <c r="F324" s="3" t="n">
        <f aca="false">B324-B325</f>
        <v>0</v>
      </c>
      <c r="G324" s="3" t="n">
        <f aca="false">C325-C324</f>
        <v>0.0416666666666667</v>
      </c>
    </row>
    <row r="325" customFormat="false" ht="12.75" hidden="false" customHeight="false" outlineLevel="0" collapsed="false">
      <c r="A325" s="0" t="n">
        <v>9418723</v>
      </c>
      <c r="B325" s="0" t="n">
        <v>20101214</v>
      </c>
      <c r="C325" s="1" t="n">
        <v>0.5</v>
      </c>
      <c r="D325" s="0" t="n">
        <v>2.401</v>
      </c>
      <c r="F325" s="3" t="n">
        <f aca="false">B325-B326</f>
        <v>0</v>
      </c>
      <c r="G325" s="3" t="n">
        <f aca="false">C326-C325</f>
        <v>0.0416666666666667</v>
      </c>
    </row>
    <row r="326" customFormat="false" ht="12.75" hidden="false" customHeight="false" outlineLevel="0" collapsed="false">
      <c r="A326" s="0" t="n">
        <v>9418723</v>
      </c>
      <c r="B326" s="0" t="n">
        <v>20101214</v>
      </c>
      <c r="C326" s="1" t="n">
        <v>0.541666666666667</v>
      </c>
      <c r="D326" s="0" t="n">
        <v>2.605</v>
      </c>
      <c r="F326" s="3" t="n">
        <f aca="false">B326-B327</f>
        <v>0</v>
      </c>
      <c r="G326" s="3" t="n">
        <f aca="false">C327-C326</f>
        <v>0.0416666666666667</v>
      </c>
    </row>
    <row r="327" customFormat="false" ht="12.75" hidden="false" customHeight="false" outlineLevel="0" collapsed="false">
      <c r="A327" s="0" t="n">
        <v>9418723</v>
      </c>
      <c r="B327" s="0" t="n">
        <v>20101214</v>
      </c>
      <c r="C327" s="1" t="n">
        <v>0.583333333333333</v>
      </c>
      <c r="D327" s="0" t="n">
        <v>2.667</v>
      </c>
      <c r="F327" s="3" t="n">
        <f aca="false">B327-B328</f>
        <v>0</v>
      </c>
      <c r="G327" s="3" t="n">
        <f aca="false">C328-C327</f>
        <v>0.0416666666666667</v>
      </c>
    </row>
    <row r="328" customFormat="false" ht="12.75" hidden="false" customHeight="false" outlineLevel="0" collapsed="false">
      <c r="A328" s="0" t="n">
        <v>9418723</v>
      </c>
      <c r="B328" s="0" t="n">
        <v>20101214</v>
      </c>
      <c r="C328" s="1" t="n">
        <v>0.625</v>
      </c>
      <c r="D328" s="0" t="n">
        <v>2.592</v>
      </c>
      <c r="F328" s="3" t="n">
        <f aca="false">B328-B329</f>
        <v>0</v>
      </c>
      <c r="G328" s="3" t="n">
        <f aca="false">C329-C328</f>
        <v>0.0416666666666667</v>
      </c>
    </row>
    <row r="329" customFormat="false" ht="12.75" hidden="false" customHeight="false" outlineLevel="0" collapsed="false">
      <c r="A329" s="0" t="n">
        <v>9418723</v>
      </c>
      <c r="B329" s="0" t="n">
        <v>20101214</v>
      </c>
      <c r="C329" s="1" t="n">
        <v>0.666666666666667</v>
      </c>
      <c r="D329" s="0" t="n">
        <v>2.36</v>
      </c>
      <c r="F329" s="3" t="n">
        <f aca="false">B329-B330</f>
        <v>0</v>
      </c>
      <c r="G329" s="3" t="n">
        <f aca="false">C330-C329</f>
        <v>0.0416666666666667</v>
      </c>
    </row>
    <row r="330" customFormat="false" ht="12.75" hidden="false" customHeight="false" outlineLevel="0" collapsed="false">
      <c r="A330" s="0" t="n">
        <v>9418723</v>
      </c>
      <c r="B330" s="0" t="n">
        <v>20101214</v>
      </c>
      <c r="C330" s="1" t="n">
        <v>0.708333333333333</v>
      </c>
      <c r="D330" s="0" t="n">
        <v>2.1</v>
      </c>
      <c r="F330" s="3" t="n">
        <f aca="false">B330-B331</f>
        <v>0</v>
      </c>
      <c r="G330" s="3" t="n">
        <f aca="false">C331-C330</f>
        <v>0.0416666666666667</v>
      </c>
    </row>
    <row r="331" customFormat="false" ht="12.75" hidden="false" customHeight="false" outlineLevel="0" collapsed="false">
      <c r="A331" s="0" t="n">
        <v>9418723</v>
      </c>
      <c r="B331" s="0" t="n">
        <v>20101214</v>
      </c>
      <c r="C331" s="1" t="n">
        <v>0.75</v>
      </c>
      <c r="D331" s="0" t="n">
        <v>1.839</v>
      </c>
      <c r="F331" s="3" t="n">
        <f aca="false">B331-B332</f>
        <v>0</v>
      </c>
      <c r="G331" s="3" t="n">
        <f aca="false">C332-C331</f>
        <v>0.0416666666666667</v>
      </c>
    </row>
    <row r="332" customFormat="false" ht="12.75" hidden="false" customHeight="false" outlineLevel="0" collapsed="false">
      <c r="A332" s="0" t="n">
        <v>9418723</v>
      </c>
      <c r="B332" s="0" t="n">
        <v>20101214</v>
      </c>
      <c r="C332" s="1" t="n">
        <v>0.791666666666667</v>
      </c>
      <c r="D332" s="0" t="n">
        <v>1.581</v>
      </c>
      <c r="F332" s="3" t="n">
        <f aca="false">B332-B333</f>
        <v>0</v>
      </c>
      <c r="G332" s="3" t="n">
        <f aca="false">C333-C332</f>
        <v>0.0416666666666667</v>
      </c>
    </row>
    <row r="333" customFormat="false" ht="12.75" hidden="false" customHeight="false" outlineLevel="0" collapsed="false">
      <c r="A333" s="0" t="n">
        <v>9418723</v>
      </c>
      <c r="B333" s="0" t="n">
        <v>20101214</v>
      </c>
      <c r="C333" s="1" t="n">
        <v>0.833333333333333</v>
      </c>
      <c r="D333" s="0" t="n">
        <v>1.395</v>
      </c>
      <c r="F333" s="3" t="n">
        <f aca="false">B333-B334</f>
        <v>0</v>
      </c>
      <c r="G333" s="3" t="n">
        <f aca="false">C334-C333</f>
        <v>0.0416666666666667</v>
      </c>
    </row>
    <row r="334" customFormat="false" ht="12.75" hidden="false" customHeight="false" outlineLevel="0" collapsed="false">
      <c r="A334" s="0" t="n">
        <v>9418723</v>
      </c>
      <c r="B334" s="0" t="n">
        <v>20101214</v>
      </c>
      <c r="C334" s="1" t="n">
        <v>0.875</v>
      </c>
      <c r="D334" s="0" t="n">
        <v>1.34</v>
      </c>
      <c r="F334" s="3" t="n">
        <f aca="false">B334-B335</f>
        <v>0</v>
      </c>
      <c r="G334" s="3" t="n">
        <f aca="false">C335-C334</f>
        <v>0.0416666666666667</v>
      </c>
    </row>
    <row r="335" customFormat="false" ht="12.75" hidden="false" customHeight="false" outlineLevel="0" collapsed="false">
      <c r="A335" s="0" t="n">
        <v>9418723</v>
      </c>
      <c r="B335" s="0" t="n">
        <v>20101214</v>
      </c>
      <c r="C335" s="1" t="n">
        <v>0.916666666666667</v>
      </c>
      <c r="D335" s="0" t="n">
        <v>1.397</v>
      </c>
      <c r="F335" s="3" t="n">
        <f aca="false">B335-B336</f>
        <v>0</v>
      </c>
      <c r="G335" s="3" t="n">
        <f aca="false">C336-C335</f>
        <v>0.0416666666666667</v>
      </c>
    </row>
    <row r="336" customFormat="false" ht="12.75" hidden="false" customHeight="false" outlineLevel="0" collapsed="false">
      <c r="A336" s="0" t="n">
        <v>9418723</v>
      </c>
      <c r="B336" s="0" t="n">
        <v>20101214</v>
      </c>
      <c r="C336" s="1" t="n">
        <v>0.958333333333333</v>
      </c>
      <c r="D336" s="0" t="n">
        <v>1.545</v>
      </c>
      <c r="F336" s="3" t="n">
        <f aca="false">B336-B337</f>
        <v>-1</v>
      </c>
      <c r="G336" s="3" t="n">
        <f aca="false">C337-C336</f>
        <v>-0.958333333333333</v>
      </c>
    </row>
    <row r="337" customFormat="false" ht="12.75" hidden="false" customHeight="false" outlineLevel="0" collapsed="false">
      <c r="A337" s="0" t="n">
        <v>9418723</v>
      </c>
      <c r="B337" s="0" t="n">
        <v>20101215</v>
      </c>
      <c r="C337" s="1" t="n">
        <v>0</v>
      </c>
      <c r="D337" s="0" t="n">
        <v>1.696</v>
      </c>
      <c r="F337" s="3" t="n">
        <f aca="false">B337-B338</f>
        <v>0</v>
      </c>
      <c r="G337" s="3" t="n">
        <f aca="false">C338-C337</f>
        <v>0.0416666666666667</v>
      </c>
    </row>
    <row r="338" customFormat="false" ht="12.75" hidden="false" customHeight="false" outlineLevel="0" collapsed="false">
      <c r="A338" s="0" t="n">
        <v>9418723</v>
      </c>
      <c r="B338" s="0" t="n">
        <v>20101215</v>
      </c>
      <c r="C338" s="1" t="n">
        <v>0.0416666666666667</v>
      </c>
      <c r="D338" s="0" t="n">
        <v>1.842</v>
      </c>
      <c r="F338" s="3" t="n">
        <f aca="false">B338-B339</f>
        <v>0</v>
      </c>
      <c r="G338" s="3" t="n">
        <f aca="false">C339-C338</f>
        <v>0.0416666666666667</v>
      </c>
    </row>
    <row r="339" customFormat="false" ht="12.75" hidden="false" customHeight="false" outlineLevel="0" collapsed="false">
      <c r="A339" s="0" t="n">
        <v>9418723</v>
      </c>
      <c r="B339" s="0" t="n">
        <v>20101215</v>
      </c>
      <c r="C339" s="1" t="n">
        <v>0.0833333333333333</v>
      </c>
      <c r="D339" s="0" t="n">
        <v>1.921</v>
      </c>
      <c r="F339" s="3" t="n">
        <f aca="false">B339-B340</f>
        <v>0</v>
      </c>
      <c r="G339" s="3" t="n">
        <f aca="false">C340-C339</f>
        <v>0.0416666666666667</v>
      </c>
    </row>
    <row r="340" customFormat="false" ht="12.75" hidden="false" customHeight="false" outlineLevel="0" collapsed="false">
      <c r="A340" s="0" t="n">
        <v>9418723</v>
      </c>
      <c r="B340" s="0" t="n">
        <v>20101215</v>
      </c>
      <c r="C340" s="1" t="n">
        <v>0.125</v>
      </c>
      <c r="D340" s="0" t="n">
        <v>1.932</v>
      </c>
      <c r="F340" s="3" t="n">
        <f aca="false">B340-B341</f>
        <v>0</v>
      </c>
      <c r="G340" s="3" t="n">
        <f aca="false">C341-C340</f>
        <v>0.0416666666666667</v>
      </c>
    </row>
    <row r="341" customFormat="false" ht="12.75" hidden="false" customHeight="false" outlineLevel="0" collapsed="false">
      <c r="A341" s="0" t="n">
        <v>9418723</v>
      </c>
      <c r="B341" s="0" t="n">
        <v>20101215</v>
      </c>
      <c r="C341" s="1" t="n">
        <v>0.166666666666667</v>
      </c>
      <c r="D341" s="0" t="n">
        <v>1.839</v>
      </c>
      <c r="F341" s="3" t="n">
        <f aca="false">B341-B342</f>
        <v>0</v>
      </c>
      <c r="G341" s="3" t="n">
        <f aca="false">C342-C341</f>
        <v>0.0416666666666667</v>
      </c>
    </row>
    <row r="342" customFormat="false" ht="12.75" hidden="false" customHeight="false" outlineLevel="0" collapsed="false">
      <c r="A342" s="0" t="n">
        <v>9418723</v>
      </c>
      <c r="B342" s="0" t="n">
        <v>20101215</v>
      </c>
      <c r="C342" s="1" t="n">
        <v>0.208333333333333</v>
      </c>
      <c r="D342" s="0" t="n">
        <v>1.693</v>
      </c>
      <c r="F342" s="3" t="n">
        <f aca="false">B342-B343</f>
        <v>0</v>
      </c>
      <c r="G342" s="3" t="n">
        <f aca="false">C343-C342</f>
        <v>0.0416666666666667</v>
      </c>
    </row>
    <row r="343" customFormat="false" ht="12.75" hidden="false" customHeight="false" outlineLevel="0" collapsed="false">
      <c r="A343" s="0" t="n">
        <v>9418723</v>
      </c>
      <c r="B343" s="0" t="n">
        <v>20101215</v>
      </c>
      <c r="C343" s="1" t="n">
        <v>0.25</v>
      </c>
      <c r="D343" s="0" t="n">
        <v>1.537</v>
      </c>
      <c r="F343" s="3" t="n">
        <f aca="false">B343-B344</f>
        <v>0</v>
      </c>
      <c r="G343" s="3" t="n">
        <f aca="false">C344-C343</f>
        <v>0.0416666666666667</v>
      </c>
    </row>
    <row r="344" customFormat="false" ht="12.75" hidden="false" customHeight="false" outlineLevel="0" collapsed="false">
      <c r="A344" s="0" t="n">
        <v>9418723</v>
      </c>
      <c r="B344" s="0" t="n">
        <v>20101215</v>
      </c>
      <c r="C344" s="1" t="n">
        <v>0.291666666666667</v>
      </c>
      <c r="D344" s="0" t="n">
        <v>1.416</v>
      </c>
      <c r="F344" s="3" t="n">
        <f aca="false">B344-B345</f>
        <v>0</v>
      </c>
      <c r="G344" s="3" t="n">
        <f aca="false">C345-C344</f>
        <v>0.0416666666666667</v>
      </c>
    </row>
    <row r="345" customFormat="false" ht="12.75" hidden="false" customHeight="false" outlineLevel="0" collapsed="false">
      <c r="A345" s="0" t="n">
        <v>9418723</v>
      </c>
      <c r="B345" s="0" t="n">
        <v>20101215</v>
      </c>
      <c r="C345" s="1" t="n">
        <v>0.333333333333333</v>
      </c>
      <c r="D345" s="0" t="n">
        <v>1.407</v>
      </c>
      <c r="F345" s="3" t="n">
        <f aca="false">B345-B346</f>
        <v>0</v>
      </c>
      <c r="G345" s="3" t="n">
        <f aca="false">C346-C345</f>
        <v>0.0416666666666667</v>
      </c>
    </row>
    <row r="346" customFormat="false" ht="12.75" hidden="false" customHeight="false" outlineLevel="0" collapsed="false">
      <c r="A346" s="0" t="n">
        <v>9418723</v>
      </c>
      <c r="B346" s="0" t="n">
        <v>20101215</v>
      </c>
      <c r="C346" s="1" t="n">
        <v>0.375</v>
      </c>
      <c r="D346" s="0" t="n">
        <v>1.5</v>
      </c>
      <c r="F346" s="3" t="n">
        <f aca="false">B346-B347</f>
        <v>0</v>
      </c>
      <c r="G346" s="3" t="n">
        <f aca="false">C347-C346</f>
        <v>0.0416666666666667</v>
      </c>
    </row>
    <row r="347" customFormat="false" ht="12.75" hidden="false" customHeight="false" outlineLevel="0" collapsed="false">
      <c r="A347" s="0" t="n">
        <v>9418723</v>
      </c>
      <c r="B347" s="0" t="n">
        <v>20101215</v>
      </c>
      <c r="C347" s="1" t="n">
        <v>0.416666666666667</v>
      </c>
      <c r="D347" s="0" t="n">
        <v>1.681</v>
      </c>
      <c r="F347" s="3" t="n">
        <f aca="false">B347-B348</f>
        <v>0</v>
      </c>
      <c r="G347" s="3" t="n">
        <f aca="false">C348-C347</f>
        <v>0.0416666666666667</v>
      </c>
    </row>
    <row r="348" customFormat="false" ht="12.75" hidden="false" customHeight="false" outlineLevel="0" collapsed="false">
      <c r="A348" s="0" t="n">
        <v>9418723</v>
      </c>
      <c r="B348" s="0" t="n">
        <v>20101215</v>
      </c>
      <c r="C348" s="1" t="n">
        <v>0.458333333333333</v>
      </c>
      <c r="D348" s="0" t="n">
        <v>1.91</v>
      </c>
      <c r="F348" s="3" t="n">
        <f aca="false">B348-B349</f>
        <v>0</v>
      </c>
      <c r="G348" s="3" t="n">
        <f aca="false">C349-C348</f>
        <v>0.0416666666666667</v>
      </c>
    </row>
    <row r="349" customFormat="false" ht="12.75" hidden="false" customHeight="false" outlineLevel="0" collapsed="false">
      <c r="A349" s="0" t="n">
        <v>9418723</v>
      </c>
      <c r="B349" s="0" t="n">
        <v>20101215</v>
      </c>
      <c r="C349" s="1" t="n">
        <v>0.5</v>
      </c>
      <c r="D349" s="0" t="n">
        <v>2.157</v>
      </c>
      <c r="F349" s="3" t="n">
        <f aca="false">B349-B350</f>
        <v>0</v>
      </c>
      <c r="G349" s="3" t="n">
        <f aca="false">C350-C349</f>
        <v>0.0416666666666667</v>
      </c>
    </row>
    <row r="350" customFormat="false" ht="12.75" hidden="false" customHeight="false" outlineLevel="0" collapsed="false">
      <c r="A350" s="0" t="n">
        <v>9418723</v>
      </c>
      <c r="B350" s="0" t="n">
        <v>20101215</v>
      </c>
      <c r="C350" s="1" t="n">
        <v>0.541666666666667</v>
      </c>
      <c r="D350" s="0" t="n">
        <v>2.413</v>
      </c>
      <c r="F350" s="3" t="n">
        <f aca="false">B350-B351</f>
        <v>0</v>
      </c>
      <c r="G350" s="3" t="n">
        <f aca="false">C351-C350</f>
        <v>0.0416666666666667</v>
      </c>
    </row>
    <row r="351" customFormat="false" ht="12.75" hidden="false" customHeight="false" outlineLevel="0" collapsed="false">
      <c r="A351" s="0" t="n">
        <v>9418723</v>
      </c>
      <c r="B351" s="0" t="n">
        <v>20101215</v>
      </c>
      <c r="C351" s="1" t="n">
        <v>0.583333333333333</v>
      </c>
      <c r="D351" s="0" t="n">
        <v>2.586</v>
      </c>
      <c r="F351" s="3" t="n">
        <f aca="false">B351-B352</f>
        <v>0</v>
      </c>
      <c r="G351" s="3" t="n">
        <f aca="false">C352-C351</f>
        <v>0.0416666666666667</v>
      </c>
    </row>
    <row r="352" customFormat="false" ht="12.75" hidden="false" customHeight="false" outlineLevel="0" collapsed="false">
      <c r="A352" s="0" t="n">
        <v>9418723</v>
      </c>
      <c r="B352" s="0" t="n">
        <v>20101215</v>
      </c>
      <c r="C352" s="1" t="n">
        <v>0.625</v>
      </c>
      <c r="D352" s="0" t="n">
        <v>2.619</v>
      </c>
      <c r="F352" s="3" t="n">
        <f aca="false">B352-B353</f>
        <v>0</v>
      </c>
      <c r="G352" s="3" t="n">
        <f aca="false">C353-C352</f>
        <v>0.0416666666666667</v>
      </c>
    </row>
    <row r="353" customFormat="false" ht="12.75" hidden="false" customHeight="false" outlineLevel="0" collapsed="false">
      <c r="A353" s="0" t="n">
        <v>9418723</v>
      </c>
      <c r="B353" s="0" t="n">
        <v>20101215</v>
      </c>
      <c r="C353" s="1" t="n">
        <v>0.666666666666667</v>
      </c>
      <c r="D353" s="0" t="n">
        <v>2.519</v>
      </c>
      <c r="F353" s="3" t="n">
        <f aca="false">B353-B354</f>
        <v>0</v>
      </c>
      <c r="G353" s="3" t="n">
        <f aca="false">C354-C353</f>
        <v>0.0416666666666667</v>
      </c>
    </row>
    <row r="354" customFormat="false" ht="12.75" hidden="false" customHeight="false" outlineLevel="0" collapsed="false">
      <c r="A354" s="0" t="n">
        <v>9418723</v>
      </c>
      <c r="B354" s="0" t="n">
        <v>20101215</v>
      </c>
      <c r="C354" s="1" t="n">
        <v>0.708333333333333</v>
      </c>
      <c r="D354" s="0" t="n">
        <v>2.268</v>
      </c>
      <c r="F354" s="3" t="n">
        <f aca="false">B354-B355</f>
        <v>0</v>
      </c>
      <c r="G354" s="3" t="n">
        <f aca="false">C355-C354</f>
        <v>0.0416666666666667</v>
      </c>
    </row>
    <row r="355" customFormat="false" ht="12.75" hidden="false" customHeight="false" outlineLevel="0" collapsed="false">
      <c r="A355" s="0" t="n">
        <v>9418723</v>
      </c>
      <c r="B355" s="0" t="n">
        <v>20101215</v>
      </c>
      <c r="C355" s="1" t="n">
        <v>0.75</v>
      </c>
      <c r="D355" s="0" t="n">
        <v>1.982</v>
      </c>
      <c r="F355" s="3" t="n">
        <f aca="false">B355-B356</f>
        <v>0</v>
      </c>
      <c r="G355" s="3" t="n">
        <f aca="false">C356-C355</f>
        <v>0.0416666666666667</v>
      </c>
    </row>
    <row r="356" customFormat="false" ht="12.75" hidden="false" customHeight="false" outlineLevel="0" collapsed="false">
      <c r="A356" s="0" t="n">
        <v>9418723</v>
      </c>
      <c r="B356" s="0" t="n">
        <v>20101215</v>
      </c>
      <c r="C356" s="1" t="n">
        <v>0.791666666666667</v>
      </c>
      <c r="D356" s="0" t="n">
        <v>1.649</v>
      </c>
      <c r="F356" s="3" t="n">
        <f aca="false">B356-B357</f>
        <v>0</v>
      </c>
      <c r="G356" s="3" t="n">
        <f aca="false">C357-C356</f>
        <v>0.0416666666666667</v>
      </c>
    </row>
    <row r="357" customFormat="false" ht="12.75" hidden="false" customHeight="false" outlineLevel="0" collapsed="false">
      <c r="A357" s="0" t="n">
        <v>9418723</v>
      </c>
      <c r="B357" s="0" t="n">
        <v>20101215</v>
      </c>
      <c r="C357" s="1" t="n">
        <v>0.833333333333333</v>
      </c>
      <c r="D357" s="0" t="n">
        <v>1.341</v>
      </c>
      <c r="F357" s="3" t="n">
        <f aca="false">B357-B358</f>
        <v>0</v>
      </c>
      <c r="G357" s="3" t="n">
        <f aca="false">C358-C357</f>
        <v>0.0416666666666667</v>
      </c>
    </row>
    <row r="358" customFormat="false" ht="12.75" hidden="false" customHeight="false" outlineLevel="0" collapsed="false">
      <c r="A358" s="0" t="n">
        <v>9418723</v>
      </c>
      <c r="B358" s="0" t="n">
        <v>20101215</v>
      </c>
      <c r="C358" s="1" t="n">
        <v>0.875</v>
      </c>
      <c r="D358" s="0" t="n">
        <v>1.162</v>
      </c>
      <c r="F358" s="3" t="n">
        <f aca="false">B358-B359</f>
        <v>0</v>
      </c>
      <c r="G358" s="3" t="n">
        <f aca="false">C359-C358</f>
        <v>0.0416666666666667</v>
      </c>
    </row>
    <row r="359" customFormat="false" ht="12.75" hidden="false" customHeight="false" outlineLevel="0" collapsed="false">
      <c r="A359" s="0" t="n">
        <v>9418723</v>
      </c>
      <c r="B359" s="0" t="n">
        <v>20101215</v>
      </c>
      <c r="C359" s="1" t="n">
        <v>0.916666666666667</v>
      </c>
      <c r="D359" s="0" t="n">
        <v>1.1</v>
      </c>
      <c r="F359" s="3" t="n">
        <f aca="false">B359-B360</f>
        <v>0</v>
      </c>
      <c r="G359" s="3" t="n">
        <f aca="false">C360-C359</f>
        <v>0.0416666666666667</v>
      </c>
    </row>
    <row r="360" customFormat="false" ht="12.75" hidden="false" customHeight="false" outlineLevel="0" collapsed="false">
      <c r="A360" s="0" t="n">
        <v>9418723</v>
      </c>
      <c r="B360" s="0" t="n">
        <v>20101215</v>
      </c>
      <c r="C360" s="1" t="n">
        <v>0.958333333333333</v>
      </c>
      <c r="D360" s="0" t="n">
        <v>1.192</v>
      </c>
      <c r="F360" s="3" t="n">
        <f aca="false">B360-B361</f>
        <v>-1</v>
      </c>
      <c r="G360" s="3" t="n">
        <f aca="false">C361-C360</f>
        <v>-0.958333333333333</v>
      </c>
    </row>
    <row r="361" customFormat="false" ht="12.75" hidden="false" customHeight="false" outlineLevel="0" collapsed="false">
      <c r="A361" s="0" t="n">
        <v>9418723</v>
      </c>
      <c r="B361" s="0" t="n">
        <v>20101216</v>
      </c>
      <c r="C361" s="1" t="n">
        <v>0</v>
      </c>
      <c r="D361" s="0" t="n">
        <v>1.396</v>
      </c>
      <c r="F361" s="3" t="n">
        <f aca="false">B361-B362</f>
        <v>0</v>
      </c>
      <c r="G361" s="3" t="n">
        <f aca="false">C362-C361</f>
        <v>0.0416666666666667</v>
      </c>
    </row>
    <row r="362" customFormat="false" ht="12.75" hidden="false" customHeight="false" outlineLevel="0" collapsed="false">
      <c r="A362" s="0" t="n">
        <v>9418723</v>
      </c>
      <c r="B362" s="0" t="n">
        <v>20101216</v>
      </c>
      <c r="C362" s="1" t="n">
        <v>0.0416666666666667</v>
      </c>
      <c r="D362" s="0" t="n">
        <v>1.607</v>
      </c>
      <c r="F362" s="3" t="n">
        <f aca="false">B362-B363</f>
        <v>0</v>
      </c>
      <c r="G362" s="3" t="n">
        <f aca="false">C363-C362</f>
        <v>0.0416666666666667</v>
      </c>
    </row>
    <row r="363" customFormat="false" ht="12.75" hidden="false" customHeight="false" outlineLevel="0" collapsed="false">
      <c r="A363" s="0" t="n">
        <v>9418723</v>
      </c>
      <c r="B363" s="0" t="n">
        <v>20101216</v>
      </c>
      <c r="C363" s="1" t="n">
        <v>0.0833333333333333</v>
      </c>
      <c r="D363" s="0" t="n">
        <v>1.786</v>
      </c>
      <c r="F363" s="3" t="n">
        <f aca="false">B363-B364</f>
        <v>0</v>
      </c>
      <c r="G363" s="3" t="n">
        <f aca="false">C364-C363</f>
        <v>0.0416666666666667</v>
      </c>
    </row>
    <row r="364" customFormat="false" ht="12.75" hidden="false" customHeight="false" outlineLevel="0" collapsed="false">
      <c r="A364" s="0" t="n">
        <v>9418723</v>
      </c>
      <c r="B364" s="0" t="n">
        <v>20101216</v>
      </c>
      <c r="C364" s="1" t="n">
        <v>0.125</v>
      </c>
      <c r="D364" s="0" t="n">
        <v>1.919</v>
      </c>
      <c r="F364" s="3" t="n">
        <f aca="false">B364-B365</f>
        <v>0</v>
      </c>
      <c r="G364" s="3" t="n">
        <f aca="false">C365-C364</f>
        <v>0.0416666666666667</v>
      </c>
    </row>
    <row r="365" customFormat="false" ht="12.75" hidden="false" customHeight="false" outlineLevel="0" collapsed="false">
      <c r="A365" s="0" t="n">
        <v>9418723</v>
      </c>
      <c r="B365" s="0" t="n">
        <v>20101216</v>
      </c>
      <c r="C365" s="1" t="n">
        <v>0.166666666666667</v>
      </c>
      <c r="D365" s="0" t="n">
        <v>1.946</v>
      </c>
      <c r="F365" s="3" t="n">
        <f aca="false">B365-B366</f>
        <v>0</v>
      </c>
      <c r="G365" s="3" t="n">
        <f aca="false">C366-C365</f>
        <v>0.0416666666666667</v>
      </c>
    </row>
    <row r="366" customFormat="false" ht="12.75" hidden="false" customHeight="false" outlineLevel="0" collapsed="false">
      <c r="A366" s="0" t="n">
        <v>9418723</v>
      </c>
      <c r="B366" s="0" t="n">
        <v>20101216</v>
      </c>
      <c r="C366" s="1" t="n">
        <v>0.208333333333333</v>
      </c>
      <c r="D366" s="0" t="n">
        <v>1.892</v>
      </c>
      <c r="F366" s="3" t="n">
        <f aca="false">B366-B367</f>
        <v>0</v>
      </c>
      <c r="G366" s="3" t="n">
        <f aca="false">C367-C366</f>
        <v>0.0416666666666667</v>
      </c>
    </row>
    <row r="367" customFormat="false" ht="12.75" hidden="false" customHeight="false" outlineLevel="0" collapsed="false">
      <c r="A367" s="0" t="n">
        <v>9418723</v>
      </c>
      <c r="B367" s="0" t="n">
        <v>20101216</v>
      </c>
      <c r="C367" s="1" t="n">
        <v>0.25</v>
      </c>
      <c r="D367" s="0" t="n">
        <v>1.778</v>
      </c>
      <c r="F367" s="3" t="n">
        <f aca="false">B367-B368</f>
        <v>0</v>
      </c>
      <c r="G367" s="3" t="n">
        <f aca="false">C368-C367</f>
        <v>0.0416666666666667</v>
      </c>
    </row>
    <row r="368" customFormat="false" ht="12.75" hidden="false" customHeight="false" outlineLevel="0" collapsed="false">
      <c r="A368" s="0" t="n">
        <v>9418723</v>
      </c>
      <c r="B368" s="0" t="n">
        <v>20101216</v>
      </c>
      <c r="C368" s="1" t="n">
        <v>0.291666666666667</v>
      </c>
      <c r="D368" s="0" t="n">
        <v>1.641</v>
      </c>
      <c r="F368" s="3" t="n">
        <f aca="false">B368-B369</f>
        <v>0</v>
      </c>
      <c r="G368" s="3" t="n">
        <f aca="false">C369-C368</f>
        <v>0.0416666666666667</v>
      </c>
    </row>
    <row r="369" customFormat="false" ht="12.75" hidden="false" customHeight="false" outlineLevel="0" collapsed="false">
      <c r="A369" s="0" t="n">
        <v>9418723</v>
      </c>
      <c r="B369" s="0" t="n">
        <v>20101216</v>
      </c>
      <c r="C369" s="1" t="n">
        <v>0.333333333333333</v>
      </c>
      <c r="D369" s="0" t="n">
        <v>1.537</v>
      </c>
      <c r="F369" s="3" t="n">
        <f aca="false">B369-B370</f>
        <v>0</v>
      </c>
      <c r="G369" s="3" t="n">
        <f aca="false">C370-C369</f>
        <v>0.0416666666666667</v>
      </c>
    </row>
    <row r="370" customFormat="false" ht="12.75" hidden="false" customHeight="false" outlineLevel="0" collapsed="false">
      <c r="A370" s="0" t="n">
        <v>9418723</v>
      </c>
      <c r="B370" s="0" t="n">
        <v>20101216</v>
      </c>
      <c r="C370" s="1" t="n">
        <v>0.375</v>
      </c>
      <c r="D370" s="0" t="n">
        <v>1.536</v>
      </c>
      <c r="F370" s="3" t="n">
        <f aca="false">B370-B371</f>
        <v>0</v>
      </c>
      <c r="G370" s="3" t="n">
        <f aca="false">C371-C370</f>
        <v>0.0416666666666667</v>
      </c>
    </row>
    <row r="371" customFormat="false" ht="12.75" hidden="false" customHeight="false" outlineLevel="0" collapsed="false">
      <c r="A371" s="0" t="n">
        <v>9418723</v>
      </c>
      <c r="B371" s="0" t="n">
        <v>20101216</v>
      </c>
      <c r="C371" s="1" t="n">
        <v>0.416666666666667</v>
      </c>
      <c r="D371" s="0" t="n">
        <v>1.64</v>
      </c>
      <c r="F371" s="3" t="n">
        <f aca="false">B371-B372</f>
        <v>0</v>
      </c>
      <c r="G371" s="3" t="n">
        <f aca="false">C372-C371</f>
        <v>0.0416666666666667</v>
      </c>
    </row>
    <row r="372" customFormat="false" ht="12.75" hidden="false" customHeight="false" outlineLevel="0" collapsed="false">
      <c r="A372" s="0" t="n">
        <v>9418723</v>
      </c>
      <c r="B372" s="0" t="n">
        <v>20101216</v>
      </c>
      <c r="C372" s="1" t="n">
        <v>0.458333333333333</v>
      </c>
      <c r="D372" s="0" t="n">
        <v>1.833</v>
      </c>
      <c r="F372" s="3" t="n">
        <f aca="false">B372-B373</f>
        <v>0</v>
      </c>
      <c r="G372" s="3" t="n">
        <f aca="false">C373-C372</f>
        <v>0.0416666666666667</v>
      </c>
    </row>
    <row r="373" customFormat="false" ht="12.75" hidden="false" customHeight="false" outlineLevel="0" collapsed="false">
      <c r="A373" s="0" t="n">
        <v>9418723</v>
      </c>
      <c r="B373" s="0" t="n">
        <v>20101216</v>
      </c>
      <c r="C373" s="1" t="n">
        <v>0.5</v>
      </c>
      <c r="D373" s="0" t="n">
        <v>2.099</v>
      </c>
      <c r="F373" s="3" t="n">
        <f aca="false">B373-B374</f>
        <v>0</v>
      </c>
      <c r="G373" s="3" t="n">
        <f aca="false">C374-C373</f>
        <v>0.0416666666666667</v>
      </c>
    </row>
    <row r="374" customFormat="false" ht="12.75" hidden="false" customHeight="false" outlineLevel="0" collapsed="false">
      <c r="A374" s="0" t="n">
        <v>9418723</v>
      </c>
      <c r="B374" s="0" t="n">
        <v>20101216</v>
      </c>
      <c r="C374" s="1" t="n">
        <v>0.541666666666667</v>
      </c>
      <c r="D374" s="0" t="n">
        <v>2.384</v>
      </c>
      <c r="F374" s="3" t="n">
        <f aca="false">B374-B375</f>
        <v>0</v>
      </c>
      <c r="G374" s="3" t="n">
        <f aca="false">C375-C374</f>
        <v>0.0416666666666667</v>
      </c>
    </row>
    <row r="375" customFormat="false" ht="12.75" hidden="false" customHeight="false" outlineLevel="0" collapsed="false">
      <c r="A375" s="0" t="n">
        <v>9418723</v>
      </c>
      <c r="B375" s="0" t="n">
        <v>20101216</v>
      </c>
      <c r="C375" s="1" t="n">
        <v>0.583333333333333</v>
      </c>
      <c r="D375" s="0" t="n">
        <v>2.624</v>
      </c>
      <c r="F375" s="3" t="n">
        <f aca="false">B375-B376</f>
        <v>0</v>
      </c>
      <c r="G375" s="3" t="n">
        <f aca="false">C376-C375</f>
        <v>0.0416666666666667</v>
      </c>
    </row>
    <row r="376" customFormat="false" ht="12.75" hidden="false" customHeight="false" outlineLevel="0" collapsed="false">
      <c r="A376" s="0" t="n">
        <v>9418723</v>
      </c>
      <c r="B376" s="0" t="n">
        <v>20101216</v>
      </c>
      <c r="C376" s="1" t="n">
        <v>0.625</v>
      </c>
      <c r="D376" s="0" t="n">
        <v>2.754</v>
      </c>
      <c r="F376" s="3" t="n">
        <f aca="false">B376-B377</f>
        <v>0</v>
      </c>
      <c r="G376" s="3" t="n">
        <f aca="false">C377-C376</f>
        <v>0.0416666666666667</v>
      </c>
    </row>
    <row r="377" customFormat="false" ht="12.75" hidden="false" customHeight="false" outlineLevel="0" collapsed="false">
      <c r="A377" s="0" t="n">
        <v>9418723</v>
      </c>
      <c r="B377" s="0" t="n">
        <v>20101216</v>
      </c>
      <c r="C377" s="1" t="n">
        <v>0.666666666666667</v>
      </c>
      <c r="D377" s="0" t="n">
        <v>2.752</v>
      </c>
      <c r="F377" s="3" t="n">
        <f aca="false">B377-B378</f>
        <v>0</v>
      </c>
      <c r="G377" s="3" t="n">
        <f aca="false">C378-C377</f>
        <v>0.0416666666666667</v>
      </c>
    </row>
    <row r="378" customFormat="false" ht="12.75" hidden="false" customHeight="false" outlineLevel="0" collapsed="false">
      <c r="A378" s="0" t="n">
        <v>9418723</v>
      </c>
      <c r="B378" s="0" t="n">
        <v>20101216</v>
      </c>
      <c r="C378" s="1" t="n">
        <v>0.708333333333333</v>
      </c>
      <c r="D378" s="0" t="n">
        <v>2.56</v>
      </c>
      <c r="F378" s="3" t="n">
        <f aca="false">B378-B379</f>
        <v>0</v>
      </c>
      <c r="G378" s="3" t="n">
        <f aca="false">C379-C378</f>
        <v>0.0416666666666667</v>
      </c>
    </row>
    <row r="379" customFormat="false" ht="12.75" hidden="false" customHeight="false" outlineLevel="0" collapsed="false">
      <c r="A379" s="0" t="n">
        <v>9418723</v>
      </c>
      <c r="B379" s="0" t="n">
        <v>20101216</v>
      </c>
      <c r="C379" s="1" t="n">
        <v>0.75</v>
      </c>
      <c r="D379" s="0" t="n">
        <v>2.267</v>
      </c>
      <c r="F379" s="3" t="n">
        <f aca="false">B379-B380</f>
        <v>0</v>
      </c>
      <c r="G379" s="3" t="n">
        <f aca="false">C380-C379</f>
        <v>0.0416666666666667</v>
      </c>
    </row>
    <row r="380" customFormat="false" ht="12.75" hidden="false" customHeight="false" outlineLevel="0" collapsed="false">
      <c r="A380" s="0" t="n">
        <v>9418723</v>
      </c>
      <c r="B380" s="0" t="n">
        <v>20101216</v>
      </c>
      <c r="C380" s="1" t="n">
        <v>0.791666666666667</v>
      </c>
      <c r="D380" s="0" t="n">
        <v>1.908</v>
      </c>
      <c r="F380" s="3" t="n">
        <f aca="false">B380-B381</f>
        <v>0</v>
      </c>
      <c r="G380" s="3" t="n">
        <f aca="false">C381-C380</f>
        <v>0.0416666666666667</v>
      </c>
    </row>
    <row r="381" customFormat="false" ht="12.75" hidden="false" customHeight="false" outlineLevel="0" collapsed="false">
      <c r="A381" s="0" t="n">
        <v>9418723</v>
      </c>
      <c r="B381" s="0" t="n">
        <v>20101216</v>
      </c>
      <c r="C381" s="1" t="n">
        <v>0.833333333333333</v>
      </c>
      <c r="D381" s="0" t="n">
        <v>1.531</v>
      </c>
      <c r="F381" s="3" t="n">
        <f aca="false">B381-B382</f>
        <v>0</v>
      </c>
      <c r="G381" s="3" t="n">
        <f aca="false">C382-C381</f>
        <v>0.0416666666666667</v>
      </c>
    </row>
    <row r="382" customFormat="false" ht="12.75" hidden="false" customHeight="false" outlineLevel="0" collapsed="false">
      <c r="A382" s="0" t="n">
        <v>9418723</v>
      </c>
      <c r="B382" s="0" t="n">
        <v>20101216</v>
      </c>
      <c r="C382" s="1" t="n">
        <v>0.875</v>
      </c>
      <c r="D382" s="0" t="n">
        <v>1.195</v>
      </c>
      <c r="F382" s="3" t="n">
        <f aca="false">B382-B383</f>
        <v>0</v>
      </c>
      <c r="G382" s="3" t="n">
        <f aca="false">C383-C382</f>
        <v>0.0416666666666667</v>
      </c>
    </row>
    <row r="383" customFormat="false" ht="12.75" hidden="false" customHeight="false" outlineLevel="0" collapsed="false">
      <c r="A383" s="0" t="n">
        <v>9418723</v>
      </c>
      <c r="B383" s="0" t="n">
        <v>20101216</v>
      </c>
      <c r="C383" s="1" t="n">
        <v>0.916666666666667</v>
      </c>
      <c r="D383" s="0" t="n">
        <v>1.005</v>
      </c>
      <c r="F383" s="3" t="n">
        <f aca="false">B383-B384</f>
        <v>0</v>
      </c>
      <c r="G383" s="3" t="n">
        <f aca="false">C384-C383</f>
        <v>0.0416666666666667</v>
      </c>
    </row>
    <row r="384" customFormat="false" ht="12.75" hidden="false" customHeight="false" outlineLevel="0" collapsed="false">
      <c r="A384" s="0" t="n">
        <v>9418723</v>
      </c>
      <c r="B384" s="0" t="n">
        <v>20101216</v>
      </c>
      <c r="C384" s="1" t="n">
        <v>0.958333333333333</v>
      </c>
      <c r="D384" s="0" t="n">
        <v>0.978</v>
      </c>
      <c r="F384" s="3" t="n">
        <f aca="false">B384-B385</f>
        <v>-1</v>
      </c>
      <c r="G384" s="3" t="n">
        <f aca="false">C385-C384</f>
        <v>-0.958333333333333</v>
      </c>
    </row>
    <row r="385" customFormat="false" ht="12.75" hidden="false" customHeight="false" outlineLevel="0" collapsed="false">
      <c r="A385" s="0" t="n">
        <v>9418723</v>
      </c>
      <c r="B385" s="0" t="n">
        <v>20101217</v>
      </c>
      <c r="C385" s="1" t="n">
        <v>0</v>
      </c>
      <c r="D385" s="0" t="n">
        <v>1.125</v>
      </c>
      <c r="F385" s="3" t="n">
        <f aca="false">B385-B386</f>
        <v>0</v>
      </c>
      <c r="G385" s="3" t="n">
        <f aca="false">C386-C385</f>
        <v>0.0416666666666667</v>
      </c>
    </row>
    <row r="386" customFormat="false" ht="12.75" hidden="false" customHeight="false" outlineLevel="0" collapsed="false">
      <c r="A386" s="0" t="n">
        <v>9418723</v>
      </c>
      <c r="B386" s="0" t="n">
        <v>20101217</v>
      </c>
      <c r="C386" s="1" t="n">
        <v>0.0416666666666667</v>
      </c>
      <c r="D386" s="0" t="n">
        <v>1.369</v>
      </c>
      <c r="F386" s="3" t="n">
        <f aca="false">B386-B387</f>
        <v>0</v>
      </c>
      <c r="G386" s="3" t="n">
        <f aca="false">C387-C386</f>
        <v>0.0416666666666667</v>
      </c>
    </row>
    <row r="387" customFormat="false" ht="12.75" hidden="false" customHeight="false" outlineLevel="0" collapsed="false">
      <c r="A387" s="0" t="n">
        <v>9418723</v>
      </c>
      <c r="B387" s="0" t="n">
        <v>20101217</v>
      </c>
      <c r="C387" s="1" t="n">
        <v>0.0833333333333333</v>
      </c>
      <c r="D387" s="0" t="n">
        <v>1.621</v>
      </c>
      <c r="F387" s="3" t="n">
        <f aca="false">B387-B388</f>
        <v>0</v>
      </c>
      <c r="G387" s="3" t="n">
        <f aca="false">C388-C387</f>
        <v>0.0416666666666667</v>
      </c>
    </row>
    <row r="388" customFormat="false" ht="12.75" hidden="false" customHeight="false" outlineLevel="0" collapsed="false">
      <c r="A388" s="0" t="n">
        <v>9418723</v>
      </c>
      <c r="B388" s="0" t="n">
        <v>20101217</v>
      </c>
      <c r="C388" s="1" t="n">
        <v>0.125</v>
      </c>
      <c r="D388" s="0" t="n">
        <v>1.856</v>
      </c>
      <c r="F388" s="3" t="n">
        <f aca="false">B388-B389</f>
        <v>0</v>
      </c>
      <c r="G388" s="3" t="n">
        <f aca="false">C389-C388</f>
        <v>0.0416666666666667</v>
      </c>
    </row>
    <row r="389" customFormat="false" ht="12.75" hidden="false" customHeight="false" outlineLevel="0" collapsed="false">
      <c r="A389" s="0" t="n">
        <v>9418723</v>
      </c>
      <c r="B389" s="0" t="n">
        <v>20101217</v>
      </c>
      <c r="C389" s="1" t="n">
        <v>0.166666666666667</v>
      </c>
      <c r="D389" s="0" t="n">
        <v>2.022</v>
      </c>
      <c r="F389" s="3" t="n">
        <f aca="false">B389-B390</f>
        <v>0</v>
      </c>
      <c r="G389" s="3" t="n">
        <f aca="false">C390-C389</f>
        <v>0.0416666666666667</v>
      </c>
    </row>
    <row r="390" customFormat="false" ht="12.75" hidden="false" customHeight="false" outlineLevel="0" collapsed="false">
      <c r="A390" s="0" t="n">
        <v>9418723</v>
      </c>
      <c r="B390" s="0" t="n">
        <v>20101217</v>
      </c>
      <c r="C390" s="1" t="n">
        <v>0.208333333333333</v>
      </c>
      <c r="D390" s="0" t="n">
        <v>2.083</v>
      </c>
      <c r="F390" s="3" t="n">
        <f aca="false">B390-B391</f>
        <v>0</v>
      </c>
      <c r="G390" s="3" t="n">
        <f aca="false">C391-C390</f>
        <v>0.0416666666666667</v>
      </c>
    </row>
    <row r="391" customFormat="false" ht="12.75" hidden="false" customHeight="false" outlineLevel="0" collapsed="false">
      <c r="A391" s="0" t="n">
        <v>9418723</v>
      </c>
      <c r="B391" s="0" t="n">
        <v>20101217</v>
      </c>
      <c r="C391" s="1" t="n">
        <v>0.25</v>
      </c>
      <c r="D391" s="0" t="n">
        <v>2.052</v>
      </c>
      <c r="F391" s="3" t="n">
        <f aca="false">B391-B392</f>
        <v>0</v>
      </c>
      <c r="G391" s="3" t="n">
        <f aca="false">C392-C391</f>
        <v>0.0416666666666667</v>
      </c>
    </row>
    <row r="392" customFormat="false" ht="12.75" hidden="false" customHeight="false" outlineLevel="0" collapsed="false">
      <c r="A392" s="0" t="n">
        <v>9418723</v>
      </c>
      <c r="B392" s="0" t="n">
        <v>20101217</v>
      </c>
      <c r="C392" s="1" t="n">
        <v>0.291666666666667</v>
      </c>
      <c r="D392" s="0" t="n">
        <v>1.928</v>
      </c>
      <c r="F392" s="3" t="n">
        <f aca="false">B392-B393</f>
        <v>0</v>
      </c>
      <c r="G392" s="3" t="n">
        <f aca="false">C393-C392</f>
        <v>0.0416666666666667</v>
      </c>
    </row>
    <row r="393" customFormat="false" ht="12.75" hidden="false" customHeight="false" outlineLevel="0" collapsed="false">
      <c r="A393" s="0" t="n">
        <v>9418723</v>
      </c>
      <c r="B393" s="0" t="n">
        <v>20101217</v>
      </c>
      <c r="C393" s="1" t="n">
        <v>0.333333333333333</v>
      </c>
      <c r="D393" s="0" t="n">
        <v>1.8</v>
      </c>
      <c r="F393" s="3" t="n">
        <f aca="false">B393-B394</f>
        <v>0</v>
      </c>
      <c r="G393" s="3" t="n">
        <f aca="false">C394-C393</f>
        <v>0.0416666666666667</v>
      </c>
    </row>
    <row r="394" customFormat="false" ht="12.75" hidden="false" customHeight="false" outlineLevel="0" collapsed="false">
      <c r="A394" s="0" t="n">
        <v>9418723</v>
      </c>
      <c r="B394" s="0" t="n">
        <v>20101217</v>
      </c>
      <c r="C394" s="1" t="n">
        <v>0.375</v>
      </c>
      <c r="D394" s="0" t="n">
        <v>1.715</v>
      </c>
      <c r="F394" s="3" t="n">
        <f aca="false">B394-B395</f>
        <v>0</v>
      </c>
      <c r="G394" s="3" t="n">
        <f aca="false">C395-C394</f>
        <v>0.0416666666666667</v>
      </c>
    </row>
    <row r="395" customFormat="false" ht="12.75" hidden="false" customHeight="false" outlineLevel="0" collapsed="false">
      <c r="A395" s="0" t="n">
        <v>9418723</v>
      </c>
      <c r="B395" s="0" t="n">
        <v>20101217</v>
      </c>
      <c r="C395" s="1" t="n">
        <v>0.416666666666667</v>
      </c>
      <c r="D395" s="0" t="n">
        <v>1.713</v>
      </c>
      <c r="F395" s="3" t="n">
        <f aca="false">B395-B396</f>
        <v>0</v>
      </c>
      <c r="G395" s="3" t="n">
        <f aca="false">C396-C395</f>
        <v>0.0416666666666667</v>
      </c>
    </row>
    <row r="396" customFormat="false" ht="12.75" hidden="false" customHeight="false" outlineLevel="0" collapsed="false">
      <c r="A396" s="0" t="n">
        <v>9418723</v>
      </c>
      <c r="B396" s="0" t="n">
        <v>20101217</v>
      </c>
      <c r="C396" s="1" t="n">
        <v>0.458333333333333</v>
      </c>
      <c r="D396" s="0" t="n">
        <v>1.841</v>
      </c>
      <c r="F396" s="3" t="n">
        <f aca="false">B396-B397</f>
        <v>0</v>
      </c>
      <c r="G396" s="3" t="n">
        <f aca="false">C397-C396</f>
        <v>0.0416666666666667</v>
      </c>
    </row>
    <row r="397" customFormat="false" ht="12.75" hidden="false" customHeight="false" outlineLevel="0" collapsed="false">
      <c r="A397" s="0" t="n">
        <v>9418723</v>
      </c>
      <c r="B397" s="0" t="n">
        <v>20101217</v>
      </c>
      <c r="C397" s="1" t="n">
        <v>0.5</v>
      </c>
      <c r="D397" s="0" t="n">
        <v>2.052</v>
      </c>
      <c r="F397" s="3" t="n">
        <f aca="false">B397-B398</f>
        <v>0</v>
      </c>
      <c r="G397" s="3" t="n">
        <f aca="false">C398-C397</f>
        <v>0.0416666666666667</v>
      </c>
    </row>
    <row r="398" customFormat="false" ht="12.75" hidden="false" customHeight="false" outlineLevel="0" collapsed="false">
      <c r="A398" s="0" t="n">
        <v>9418723</v>
      </c>
      <c r="B398" s="0" t="n">
        <v>20101217</v>
      </c>
      <c r="C398" s="1" t="n">
        <v>0.541666666666667</v>
      </c>
      <c r="D398" s="0" t="n">
        <v>2.324</v>
      </c>
      <c r="F398" s="3" t="n">
        <f aca="false">B398-B399</f>
        <v>0</v>
      </c>
      <c r="G398" s="3" t="n">
        <f aca="false">C399-C398</f>
        <v>0.0416666666666667</v>
      </c>
    </row>
    <row r="399" customFormat="false" ht="12.75" hidden="false" customHeight="false" outlineLevel="0" collapsed="false">
      <c r="A399" s="0" t="n">
        <v>9418723</v>
      </c>
      <c r="B399" s="0" t="n">
        <v>20101217</v>
      </c>
      <c r="C399" s="1" t="n">
        <v>0.583333333333333</v>
      </c>
      <c r="D399" s="0" t="n">
        <v>2.618</v>
      </c>
      <c r="F399" s="3" t="n">
        <f aca="false">B399-B400</f>
        <v>0</v>
      </c>
      <c r="G399" s="3" t="n">
        <f aca="false">C400-C399</f>
        <v>0.0416666666666667</v>
      </c>
    </row>
    <row r="400" customFormat="false" ht="12.75" hidden="false" customHeight="false" outlineLevel="0" collapsed="false">
      <c r="A400" s="0" t="n">
        <v>9418723</v>
      </c>
      <c r="B400" s="0" t="n">
        <v>20101217</v>
      </c>
      <c r="C400" s="1" t="n">
        <v>0.625</v>
      </c>
      <c r="D400" s="0" t="n">
        <v>2.829</v>
      </c>
      <c r="F400" s="3" t="n">
        <f aca="false">B400-B401</f>
        <v>0</v>
      </c>
      <c r="G400" s="3" t="n">
        <f aca="false">C401-C400</f>
        <v>0.0416666666666667</v>
      </c>
    </row>
    <row r="401" customFormat="false" ht="12.75" hidden="false" customHeight="false" outlineLevel="0" collapsed="false">
      <c r="A401" s="0" t="n">
        <v>9418723</v>
      </c>
      <c r="B401" s="0" t="n">
        <v>20101217</v>
      </c>
      <c r="C401" s="1" t="n">
        <v>0.666666666666667</v>
      </c>
      <c r="D401" s="0" t="n">
        <v>2.924</v>
      </c>
      <c r="F401" s="3" t="n">
        <f aca="false">B401-B402</f>
        <v>0</v>
      </c>
      <c r="G401" s="3" t="n">
        <f aca="false">C402-C401</f>
        <v>0.0416666666666667</v>
      </c>
    </row>
    <row r="402" customFormat="false" ht="12.75" hidden="false" customHeight="false" outlineLevel="0" collapsed="false">
      <c r="A402" s="0" t="n">
        <v>9418723</v>
      </c>
      <c r="B402" s="0" t="n">
        <v>20101217</v>
      </c>
      <c r="C402" s="1" t="n">
        <v>0.708333333333333</v>
      </c>
      <c r="D402" s="0" t="n">
        <v>2.844</v>
      </c>
      <c r="F402" s="3" t="n">
        <f aca="false">B402-B403</f>
        <v>0</v>
      </c>
      <c r="G402" s="3" t="n">
        <f aca="false">C403-C402</f>
        <v>0.0416666666666667</v>
      </c>
    </row>
    <row r="403" customFormat="false" ht="12.75" hidden="false" customHeight="false" outlineLevel="0" collapsed="false">
      <c r="A403" s="0" t="n">
        <v>9418723</v>
      </c>
      <c r="B403" s="0" t="n">
        <v>20101217</v>
      </c>
      <c r="C403" s="1" t="n">
        <v>0.75</v>
      </c>
      <c r="D403" s="0" t="n">
        <v>2.606</v>
      </c>
      <c r="F403" s="3" t="n">
        <f aca="false">B403-B404</f>
        <v>0</v>
      </c>
      <c r="G403" s="3" t="n">
        <f aca="false">C404-C403</f>
        <v>0.0416666666666667</v>
      </c>
    </row>
    <row r="404" customFormat="false" ht="12.75" hidden="false" customHeight="false" outlineLevel="0" collapsed="false">
      <c r="A404" s="0" t="n">
        <v>9418723</v>
      </c>
      <c r="B404" s="0" t="n">
        <v>20101217</v>
      </c>
      <c r="C404" s="1" t="n">
        <v>0.791666666666667</v>
      </c>
      <c r="D404" s="0" t="n">
        <v>2.259</v>
      </c>
      <c r="F404" s="3" t="n">
        <f aca="false">B404-B405</f>
        <v>0</v>
      </c>
      <c r="G404" s="3" t="n">
        <f aca="false">C405-C404</f>
        <v>0.0416666666666667</v>
      </c>
    </row>
    <row r="405" customFormat="false" ht="12.75" hidden="false" customHeight="false" outlineLevel="0" collapsed="false">
      <c r="A405" s="0" t="n">
        <v>9418723</v>
      </c>
      <c r="B405" s="0" t="n">
        <v>20101217</v>
      </c>
      <c r="C405" s="1" t="n">
        <v>0.833333333333333</v>
      </c>
      <c r="D405" s="0" t="n">
        <v>1.837</v>
      </c>
      <c r="F405" s="3" t="n">
        <f aca="false">B405-B406</f>
        <v>0</v>
      </c>
      <c r="G405" s="3" t="n">
        <f aca="false">C406-C405</f>
        <v>0.0416666666666667</v>
      </c>
    </row>
    <row r="406" customFormat="false" ht="12.75" hidden="false" customHeight="false" outlineLevel="0" collapsed="false">
      <c r="A406" s="0" t="n">
        <v>9418723</v>
      </c>
      <c r="B406" s="0" t="n">
        <v>20101217</v>
      </c>
      <c r="C406" s="1" t="n">
        <v>0.875</v>
      </c>
      <c r="D406" s="0" t="n">
        <v>1.419</v>
      </c>
      <c r="F406" s="3" t="n">
        <f aca="false">B406-B407</f>
        <v>0</v>
      </c>
      <c r="G406" s="3" t="n">
        <f aca="false">C407-C406</f>
        <v>0.0416666666666667</v>
      </c>
    </row>
    <row r="407" customFormat="false" ht="12.75" hidden="false" customHeight="false" outlineLevel="0" collapsed="false">
      <c r="A407" s="0" t="n">
        <v>9418723</v>
      </c>
      <c r="B407" s="0" t="n">
        <v>20101217</v>
      </c>
      <c r="C407" s="1" t="n">
        <v>0.916666666666667</v>
      </c>
      <c r="D407" s="0" t="n">
        <v>1.08</v>
      </c>
      <c r="F407" s="3" t="n">
        <f aca="false">B407-B408</f>
        <v>0</v>
      </c>
      <c r="G407" s="3" t="n">
        <f aca="false">C408-C407</f>
        <v>0.0416666666666667</v>
      </c>
    </row>
    <row r="408" customFormat="false" ht="12.75" hidden="false" customHeight="false" outlineLevel="0" collapsed="false">
      <c r="A408" s="0" t="n">
        <v>9418723</v>
      </c>
      <c r="B408" s="0" t="n">
        <v>20101217</v>
      </c>
      <c r="C408" s="1" t="n">
        <v>0.958333333333333</v>
      </c>
      <c r="D408" s="0" t="n">
        <v>0.932</v>
      </c>
      <c r="F408" s="3" t="n">
        <f aca="false">B408-B409</f>
        <v>-1</v>
      </c>
      <c r="G408" s="3" t="n">
        <f aca="false">C409-C408</f>
        <v>-0.958333333333333</v>
      </c>
    </row>
    <row r="409" customFormat="false" ht="12.75" hidden="false" customHeight="false" outlineLevel="0" collapsed="false">
      <c r="A409" s="0" t="n">
        <v>9418723</v>
      </c>
      <c r="B409" s="0" t="n">
        <v>20101218</v>
      </c>
      <c r="C409" s="1" t="n">
        <v>0</v>
      </c>
      <c r="D409" s="0" t="n">
        <v>0.976</v>
      </c>
      <c r="F409" s="3" t="n">
        <f aca="false">B409-B410</f>
        <v>0</v>
      </c>
      <c r="G409" s="3" t="n">
        <f aca="false">C410-C409</f>
        <v>0.0416666666666667</v>
      </c>
    </row>
    <row r="410" customFormat="false" ht="12.75" hidden="false" customHeight="false" outlineLevel="0" collapsed="false">
      <c r="A410" s="0" t="n">
        <v>9418723</v>
      </c>
      <c r="B410" s="0" t="n">
        <v>20101218</v>
      </c>
      <c r="C410" s="1" t="n">
        <v>0.0416666666666667</v>
      </c>
      <c r="D410" s="0" t="n">
        <v>1.167</v>
      </c>
      <c r="F410" s="3" t="n">
        <f aca="false">B410-B411</f>
        <v>0</v>
      </c>
      <c r="G410" s="3" t="n">
        <f aca="false">C411-C410</f>
        <v>0.0416666666666667</v>
      </c>
    </row>
    <row r="411" customFormat="false" ht="12.75" hidden="false" customHeight="false" outlineLevel="0" collapsed="false">
      <c r="A411" s="0" t="n">
        <v>9418723</v>
      </c>
      <c r="B411" s="0" t="n">
        <v>20101218</v>
      </c>
      <c r="C411" s="1" t="n">
        <v>0.0833333333333333</v>
      </c>
      <c r="D411" s="0" t="n">
        <v>1.461</v>
      </c>
      <c r="F411" s="3" t="n">
        <f aca="false">B411-B412</f>
        <v>0</v>
      </c>
      <c r="G411" s="3" t="n">
        <f aca="false">C412-C411</f>
        <v>0.0416666666666667</v>
      </c>
    </row>
    <row r="412" customFormat="false" ht="12.75" hidden="false" customHeight="false" outlineLevel="0" collapsed="false">
      <c r="A412" s="0" t="n">
        <v>9418723</v>
      </c>
      <c r="B412" s="0" t="n">
        <v>20101218</v>
      </c>
      <c r="C412" s="1" t="n">
        <v>0.125</v>
      </c>
      <c r="D412" s="0" t="n">
        <v>1.781</v>
      </c>
      <c r="F412" s="3" t="n">
        <f aca="false">B412-B413</f>
        <v>0</v>
      </c>
      <c r="G412" s="3" t="n">
        <f aca="false">C413-C412</f>
        <v>0.0416666666666667</v>
      </c>
    </row>
    <row r="413" customFormat="false" ht="12.75" hidden="false" customHeight="false" outlineLevel="0" collapsed="false">
      <c r="A413" s="0" t="n">
        <v>9418723</v>
      </c>
      <c r="B413" s="0" t="n">
        <v>20101218</v>
      </c>
      <c r="C413" s="1" t="n">
        <v>0.166666666666667</v>
      </c>
      <c r="D413" s="0" t="n">
        <v>2.065</v>
      </c>
      <c r="F413" s="3" t="n">
        <f aca="false">B413-B414</f>
        <v>0</v>
      </c>
      <c r="G413" s="3" t="n">
        <f aca="false">C414-C413</f>
        <v>0.0416666666666667</v>
      </c>
    </row>
    <row r="414" customFormat="false" ht="12.75" hidden="false" customHeight="false" outlineLevel="0" collapsed="false">
      <c r="A414" s="0" t="n">
        <v>9418723</v>
      </c>
      <c r="B414" s="0" t="n">
        <v>20101218</v>
      </c>
      <c r="C414" s="1" t="n">
        <v>0.208333333333333</v>
      </c>
      <c r="D414" s="0" t="n">
        <v>2.295</v>
      </c>
      <c r="F414" s="3" t="n">
        <f aca="false">B414-B415</f>
        <v>0</v>
      </c>
      <c r="G414" s="3" t="n">
        <f aca="false">C415-C414</f>
        <v>0.0416666666666667</v>
      </c>
    </row>
    <row r="415" customFormat="false" ht="12.75" hidden="false" customHeight="false" outlineLevel="0" collapsed="false">
      <c r="A415" s="0" t="n">
        <v>9418723</v>
      </c>
      <c r="B415" s="0" t="n">
        <v>20101218</v>
      </c>
      <c r="C415" s="1" t="n">
        <v>0.25</v>
      </c>
      <c r="D415" s="0" t="n">
        <v>2.386</v>
      </c>
      <c r="F415" s="3" t="n">
        <f aca="false">B415-B416</f>
        <v>0</v>
      </c>
      <c r="G415" s="3" t="n">
        <f aca="false">C416-C415</f>
        <v>0.0416666666666667</v>
      </c>
    </row>
    <row r="416" customFormat="false" ht="12.75" hidden="false" customHeight="false" outlineLevel="0" collapsed="false">
      <c r="A416" s="0" t="n">
        <v>9418723</v>
      </c>
      <c r="B416" s="0" t="n">
        <v>20101218</v>
      </c>
      <c r="C416" s="1" t="n">
        <v>0.291666666666667</v>
      </c>
      <c r="D416" s="0" t="n">
        <v>2.361</v>
      </c>
      <c r="F416" s="3" t="n">
        <f aca="false">B416-B417</f>
        <v>0</v>
      </c>
      <c r="G416" s="3" t="n">
        <f aca="false">C417-C416</f>
        <v>0.0416666666666667</v>
      </c>
    </row>
    <row r="417" customFormat="false" ht="12.75" hidden="false" customHeight="false" outlineLevel="0" collapsed="false">
      <c r="A417" s="0" t="n">
        <v>9418723</v>
      </c>
      <c r="B417" s="0" t="n">
        <v>20101218</v>
      </c>
      <c r="C417" s="1" t="n">
        <v>0.333333333333333</v>
      </c>
      <c r="D417" s="0" t="n">
        <v>2.191</v>
      </c>
      <c r="F417" s="3" t="n">
        <f aca="false">B417-B418</f>
        <v>0</v>
      </c>
      <c r="G417" s="3" t="n">
        <f aca="false">C418-C417</f>
        <v>0.0416666666666667</v>
      </c>
    </row>
    <row r="418" customFormat="false" ht="12.75" hidden="false" customHeight="false" outlineLevel="0" collapsed="false">
      <c r="A418" s="0" t="n">
        <v>9418723</v>
      </c>
      <c r="B418" s="0" t="n">
        <v>20101218</v>
      </c>
      <c r="C418" s="1" t="n">
        <v>0.375</v>
      </c>
      <c r="D418" s="0" t="n">
        <v>2.032</v>
      </c>
      <c r="F418" s="3" t="n">
        <f aca="false">B418-B419</f>
        <v>0</v>
      </c>
      <c r="G418" s="3" t="n">
        <f aca="false">C419-C418</f>
        <v>0.0416666666666667</v>
      </c>
    </row>
    <row r="419" customFormat="false" ht="12.75" hidden="false" customHeight="false" outlineLevel="0" collapsed="false">
      <c r="A419" s="0" t="n">
        <v>9418723</v>
      </c>
      <c r="B419" s="0" t="n">
        <v>20101218</v>
      </c>
      <c r="C419" s="1" t="n">
        <v>0.416666666666667</v>
      </c>
      <c r="D419" s="0" t="n">
        <v>1.936</v>
      </c>
      <c r="F419" s="3" t="n">
        <f aca="false">B419-B420</f>
        <v>0</v>
      </c>
      <c r="G419" s="3" t="n">
        <f aca="false">C420-C419</f>
        <v>0.0416666666666667</v>
      </c>
    </row>
    <row r="420" customFormat="false" ht="12.75" hidden="false" customHeight="false" outlineLevel="0" collapsed="false">
      <c r="A420" s="0" t="n">
        <v>9418723</v>
      </c>
      <c r="B420" s="0" t="n">
        <v>20101218</v>
      </c>
      <c r="C420" s="1" t="n">
        <v>0.458333333333333</v>
      </c>
      <c r="D420" s="0" t="n">
        <v>1.916</v>
      </c>
      <c r="F420" s="3" t="n">
        <f aca="false">B420-B421</f>
        <v>0</v>
      </c>
      <c r="G420" s="3" t="n">
        <f aca="false">C421-C420</f>
        <v>0.0416666666666667</v>
      </c>
    </row>
    <row r="421" customFormat="false" ht="12.75" hidden="false" customHeight="false" outlineLevel="0" collapsed="false">
      <c r="A421" s="0" t="n">
        <v>9418723</v>
      </c>
      <c r="B421" s="0" t="n">
        <v>20101218</v>
      </c>
      <c r="C421" s="1" t="n">
        <v>0.5</v>
      </c>
      <c r="D421" s="0" t="n">
        <v>2.074</v>
      </c>
      <c r="F421" s="3" t="n">
        <f aca="false">B421-B422</f>
        <v>0</v>
      </c>
      <c r="G421" s="3" t="n">
        <f aca="false">C422-C421</f>
        <v>0.0416666666666667</v>
      </c>
    </row>
    <row r="422" customFormat="false" ht="12.75" hidden="false" customHeight="false" outlineLevel="0" collapsed="false">
      <c r="A422" s="0" t="n">
        <v>9418723</v>
      </c>
      <c r="B422" s="0" t="n">
        <v>20101218</v>
      </c>
      <c r="C422" s="1" t="n">
        <v>0.541666666666667</v>
      </c>
      <c r="D422" s="0" t="n">
        <v>2.346</v>
      </c>
      <c r="F422" s="3" t="n">
        <f aca="false">B422-B423</f>
        <v>0</v>
      </c>
      <c r="G422" s="3" t="n">
        <f aca="false">C423-C422</f>
        <v>0.0416666666666667</v>
      </c>
    </row>
    <row r="423" customFormat="false" ht="12.75" hidden="false" customHeight="false" outlineLevel="0" collapsed="false">
      <c r="A423" s="0" t="n">
        <v>9418723</v>
      </c>
      <c r="B423" s="0" t="n">
        <v>20101218</v>
      </c>
      <c r="C423" s="1" t="n">
        <v>0.583333333333333</v>
      </c>
      <c r="D423" s="0" t="n">
        <v>2.598</v>
      </c>
      <c r="F423" s="3" t="n">
        <f aca="false">B423-B424</f>
        <v>0</v>
      </c>
      <c r="G423" s="3" t="n">
        <f aca="false">C424-C423</f>
        <v>0.0416666666666667</v>
      </c>
    </row>
    <row r="424" customFormat="false" ht="12.75" hidden="false" customHeight="false" outlineLevel="0" collapsed="false">
      <c r="A424" s="0" t="n">
        <v>9418723</v>
      </c>
      <c r="B424" s="0" t="n">
        <v>20101218</v>
      </c>
      <c r="C424" s="1" t="n">
        <v>0.625</v>
      </c>
      <c r="D424" s="0" t="n">
        <v>2.882</v>
      </c>
      <c r="F424" s="3" t="n">
        <f aca="false">B424-B425</f>
        <v>0</v>
      </c>
      <c r="G424" s="3" t="n">
        <f aca="false">C425-C424</f>
        <v>0.0416666666666667</v>
      </c>
    </row>
    <row r="425" customFormat="false" ht="12.75" hidden="false" customHeight="false" outlineLevel="0" collapsed="false">
      <c r="A425" s="0" t="n">
        <v>9418723</v>
      </c>
      <c r="B425" s="0" t="n">
        <v>20101218</v>
      </c>
      <c r="C425" s="1" t="n">
        <v>0.666666666666667</v>
      </c>
      <c r="D425" s="0" t="n">
        <v>3.057</v>
      </c>
      <c r="F425" s="3" t="n">
        <f aca="false">B425-B426</f>
        <v>0</v>
      </c>
      <c r="G425" s="3" t="n">
        <f aca="false">C426-C425</f>
        <v>0.0416666666666667</v>
      </c>
    </row>
    <row r="426" customFormat="false" ht="12.75" hidden="false" customHeight="false" outlineLevel="0" collapsed="false">
      <c r="A426" s="0" t="n">
        <v>9418723</v>
      </c>
      <c r="B426" s="0" t="n">
        <v>20101218</v>
      </c>
      <c r="C426" s="1" t="n">
        <v>0.708333333333333</v>
      </c>
      <c r="D426" s="0" t="n">
        <v>3.108</v>
      </c>
      <c r="F426" s="3" t="n">
        <f aca="false">B426-B427</f>
        <v>0</v>
      </c>
      <c r="G426" s="3" t="n">
        <f aca="false">C427-C426</f>
        <v>0.0416666666666667</v>
      </c>
    </row>
    <row r="427" customFormat="false" ht="12.75" hidden="false" customHeight="false" outlineLevel="0" collapsed="false">
      <c r="A427" s="0" t="n">
        <v>9418723</v>
      </c>
      <c r="B427" s="0" t="n">
        <v>20101218</v>
      </c>
      <c r="C427" s="1" t="n">
        <v>0.75</v>
      </c>
      <c r="D427" s="0" t="n">
        <v>2.926</v>
      </c>
      <c r="F427" s="3" t="n">
        <f aca="false">B427-B428</f>
        <v>0</v>
      </c>
      <c r="G427" s="3" t="n">
        <f aca="false">C428-C427</f>
        <v>0.0416666666666667</v>
      </c>
    </row>
    <row r="428" customFormat="false" ht="12.75" hidden="false" customHeight="false" outlineLevel="0" collapsed="false">
      <c r="A428" s="0" t="n">
        <v>9418723</v>
      </c>
      <c r="B428" s="0" t="n">
        <v>20101218</v>
      </c>
      <c r="C428" s="1" t="n">
        <v>0.791666666666667</v>
      </c>
      <c r="D428" s="0" t="n">
        <v>2.589</v>
      </c>
      <c r="F428" s="3" t="n">
        <f aca="false">B428-B429</f>
        <v>0</v>
      </c>
      <c r="G428" s="3" t="n">
        <f aca="false">C429-C428</f>
        <v>0.0416666666666667</v>
      </c>
    </row>
    <row r="429" customFormat="false" ht="12.75" hidden="false" customHeight="false" outlineLevel="0" collapsed="false">
      <c r="A429" s="0" t="n">
        <v>9418723</v>
      </c>
      <c r="B429" s="0" t="n">
        <v>20101218</v>
      </c>
      <c r="C429" s="1" t="n">
        <v>0.833333333333333</v>
      </c>
      <c r="D429" s="0" t="n">
        <v>2.16</v>
      </c>
      <c r="F429" s="3" t="n">
        <f aca="false">B429-B430</f>
        <v>0</v>
      </c>
      <c r="G429" s="3" t="n">
        <f aca="false">C430-C429</f>
        <v>0.0416666666666667</v>
      </c>
    </row>
    <row r="430" customFormat="false" ht="12.75" hidden="false" customHeight="false" outlineLevel="0" collapsed="false">
      <c r="A430" s="0" t="n">
        <v>9418723</v>
      </c>
      <c r="B430" s="0" t="n">
        <v>20101218</v>
      </c>
      <c r="C430" s="1" t="n">
        <v>0.875</v>
      </c>
      <c r="D430" s="0" t="n">
        <v>1.662</v>
      </c>
      <c r="F430" s="3" t="n">
        <f aca="false">B430-B431</f>
        <v>0</v>
      </c>
      <c r="G430" s="3" t="n">
        <f aca="false">C431-C430</f>
        <v>0.0416666666666667</v>
      </c>
    </row>
    <row r="431" customFormat="false" ht="12.75" hidden="false" customHeight="false" outlineLevel="0" collapsed="false">
      <c r="A431" s="0" t="n">
        <v>9418723</v>
      </c>
      <c r="B431" s="0" t="n">
        <v>20101218</v>
      </c>
      <c r="C431" s="1" t="n">
        <v>0.916666666666667</v>
      </c>
      <c r="D431" s="0" t="n">
        <v>1.195</v>
      </c>
      <c r="F431" s="3" t="n">
        <f aca="false">B431-B432</f>
        <v>0</v>
      </c>
      <c r="G431" s="3" t="n">
        <f aca="false">C432-C431</f>
        <v>0.0416666666666667</v>
      </c>
    </row>
    <row r="432" customFormat="false" ht="12.75" hidden="false" customHeight="false" outlineLevel="0" collapsed="false">
      <c r="A432" s="0" t="n">
        <v>9418723</v>
      </c>
      <c r="B432" s="0" t="n">
        <v>20101218</v>
      </c>
      <c r="C432" s="1" t="n">
        <v>0.958333333333333</v>
      </c>
      <c r="D432" s="0" t="n">
        <v>0.849</v>
      </c>
      <c r="F432" s="3" t="n">
        <f aca="false">B432-B433</f>
        <v>-1</v>
      </c>
      <c r="G432" s="3" t="n">
        <f aca="false">C433-C432</f>
        <v>-0.958333333333333</v>
      </c>
    </row>
    <row r="433" customFormat="false" ht="12.75" hidden="false" customHeight="false" outlineLevel="0" collapsed="false">
      <c r="A433" s="0" t="n">
        <v>9418723</v>
      </c>
      <c r="B433" s="0" t="n">
        <v>20101219</v>
      </c>
      <c r="C433" s="1" t="n">
        <v>0</v>
      </c>
      <c r="D433" s="0" t="n">
        <v>0.744</v>
      </c>
      <c r="F433" s="3" t="n">
        <f aca="false">B433-B434</f>
        <v>0</v>
      </c>
      <c r="G433" s="3" t="n">
        <f aca="false">C434-C433</f>
        <v>0.0416666666666667</v>
      </c>
    </row>
    <row r="434" customFormat="false" ht="12.75" hidden="false" customHeight="false" outlineLevel="0" collapsed="false">
      <c r="A434" s="0" t="n">
        <v>9418723</v>
      </c>
      <c r="B434" s="0" t="n">
        <v>20101219</v>
      </c>
      <c r="C434" s="1" t="n">
        <v>0.0416666666666667</v>
      </c>
      <c r="D434" s="0" t="n">
        <v>0.866</v>
      </c>
      <c r="F434" s="3" t="n">
        <f aca="false">B434-B435</f>
        <v>0</v>
      </c>
      <c r="G434" s="3" t="n">
        <f aca="false">C435-C434</f>
        <v>0.0416666666666667</v>
      </c>
    </row>
    <row r="435" customFormat="false" ht="12.75" hidden="false" customHeight="false" outlineLevel="0" collapsed="false">
      <c r="A435" s="0" t="n">
        <v>9418723</v>
      </c>
      <c r="B435" s="0" t="n">
        <v>20101219</v>
      </c>
      <c r="C435" s="1" t="n">
        <v>0.0833333333333333</v>
      </c>
      <c r="D435" s="0" t="n">
        <v>1.153</v>
      </c>
      <c r="F435" s="3" t="n">
        <f aca="false">B435-B436</f>
        <v>0</v>
      </c>
      <c r="G435" s="3" t="n">
        <f aca="false">C436-C435</f>
        <v>0.0416666666666667</v>
      </c>
    </row>
    <row r="436" customFormat="false" ht="12.75" hidden="false" customHeight="false" outlineLevel="0" collapsed="false">
      <c r="A436" s="0" t="n">
        <v>9418723</v>
      </c>
      <c r="B436" s="0" t="n">
        <v>20101219</v>
      </c>
      <c r="C436" s="1" t="n">
        <v>0.125</v>
      </c>
      <c r="D436" s="0" t="n">
        <v>1.503</v>
      </c>
      <c r="F436" s="3" t="n">
        <f aca="false">B436-B437</f>
        <v>0</v>
      </c>
      <c r="G436" s="3" t="n">
        <f aca="false">C437-C436</f>
        <v>0.0416666666666667</v>
      </c>
    </row>
    <row r="437" customFormat="false" ht="12.75" hidden="false" customHeight="false" outlineLevel="0" collapsed="false">
      <c r="A437" s="0" t="n">
        <v>9418723</v>
      </c>
      <c r="B437" s="0" t="n">
        <v>20101219</v>
      </c>
      <c r="C437" s="1" t="n">
        <v>0.166666666666667</v>
      </c>
      <c r="D437" s="0" t="n">
        <v>1.856</v>
      </c>
      <c r="F437" s="3" t="n">
        <f aca="false">B437-B438</f>
        <v>0</v>
      </c>
      <c r="G437" s="3" t="n">
        <f aca="false">C438-C437</f>
        <v>0.0416666666666667</v>
      </c>
    </row>
    <row r="438" customFormat="false" ht="12.75" hidden="false" customHeight="false" outlineLevel="0" collapsed="false">
      <c r="A438" s="0" t="n">
        <v>9418723</v>
      </c>
      <c r="B438" s="0" t="n">
        <v>20101219</v>
      </c>
      <c r="C438" s="1" t="n">
        <v>0.208333333333333</v>
      </c>
      <c r="D438" s="0" t="n">
        <v>2.174</v>
      </c>
      <c r="F438" s="3" t="n">
        <f aca="false">B438-B439</f>
        <v>0</v>
      </c>
      <c r="G438" s="3" t="n">
        <f aca="false">C439-C438</f>
        <v>0.0416666666666667</v>
      </c>
    </row>
    <row r="439" customFormat="false" ht="12.75" hidden="false" customHeight="false" outlineLevel="0" collapsed="false">
      <c r="A439" s="0" t="n">
        <v>9418723</v>
      </c>
      <c r="B439" s="0" t="n">
        <v>20101219</v>
      </c>
      <c r="C439" s="1" t="n">
        <v>0.25</v>
      </c>
      <c r="D439" s="0" t="n">
        <v>2.394</v>
      </c>
      <c r="F439" s="3" t="n">
        <f aca="false">B439-B440</f>
        <v>0</v>
      </c>
      <c r="G439" s="3" t="n">
        <f aca="false">C440-C439</f>
        <v>0.0416666666666667</v>
      </c>
    </row>
    <row r="440" customFormat="false" ht="12.75" hidden="false" customHeight="false" outlineLevel="0" collapsed="false">
      <c r="A440" s="0" t="n">
        <v>9418723</v>
      </c>
      <c r="B440" s="0" t="n">
        <v>20101219</v>
      </c>
      <c r="C440" s="1" t="n">
        <v>0.291666666666667</v>
      </c>
      <c r="D440" s="0" t="n">
        <v>2.438</v>
      </c>
      <c r="F440" s="3" t="n">
        <f aca="false">B440-B441</f>
        <v>0</v>
      </c>
      <c r="G440" s="3" t="n">
        <f aca="false">C441-C440</f>
        <v>0.0416666666666667</v>
      </c>
    </row>
    <row r="441" customFormat="false" ht="12.75" hidden="false" customHeight="false" outlineLevel="0" collapsed="false">
      <c r="A441" s="0" t="n">
        <v>9418723</v>
      </c>
      <c r="B441" s="0" t="n">
        <v>20101219</v>
      </c>
      <c r="C441" s="1" t="n">
        <v>0.333333333333333</v>
      </c>
      <c r="D441" s="0" t="n">
        <v>2.355</v>
      </c>
      <c r="F441" s="3" t="n">
        <f aca="false">B441-B442</f>
        <v>0</v>
      </c>
      <c r="G441" s="3" t="n">
        <f aca="false">C442-C441</f>
        <v>0.0416666666666667</v>
      </c>
    </row>
    <row r="442" customFormat="false" ht="12.75" hidden="false" customHeight="false" outlineLevel="0" collapsed="false">
      <c r="A442" s="0" t="n">
        <v>9418723</v>
      </c>
      <c r="B442" s="0" t="n">
        <v>20101219</v>
      </c>
      <c r="C442" s="1" t="n">
        <v>0.375</v>
      </c>
      <c r="D442" s="0" t="n">
        <v>2.201</v>
      </c>
      <c r="F442" s="3" t="n">
        <f aca="false">B442-B443</f>
        <v>0</v>
      </c>
      <c r="G442" s="3" t="n">
        <f aca="false">C443-C442</f>
        <v>0.0416666666666667</v>
      </c>
    </row>
    <row r="443" customFormat="false" ht="12.75" hidden="false" customHeight="false" outlineLevel="0" collapsed="false">
      <c r="A443" s="0" t="n">
        <v>9418723</v>
      </c>
      <c r="B443" s="0" t="n">
        <v>20101219</v>
      </c>
      <c r="C443" s="1" t="n">
        <v>0.416666666666667</v>
      </c>
      <c r="D443" s="0" t="n">
        <v>2.048</v>
      </c>
      <c r="F443" s="3" t="n">
        <f aca="false">B443-B444</f>
        <v>0</v>
      </c>
      <c r="G443" s="3" t="n">
        <f aca="false">C444-C443</f>
        <v>0.0416666666666667</v>
      </c>
    </row>
    <row r="444" customFormat="false" ht="12.75" hidden="false" customHeight="false" outlineLevel="0" collapsed="false">
      <c r="A444" s="0" t="n">
        <v>9418723</v>
      </c>
      <c r="B444" s="0" t="n">
        <v>20101219</v>
      </c>
      <c r="C444" s="1" t="n">
        <v>0.458333333333333</v>
      </c>
      <c r="D444" s="0" t="n">
        <v>1.977</v>
      </c>
      <c r="F444" s="3" t="n">
        <f aca="false">B444-B445</f>
        <v>0</v>
      </c>
      <c r="G444" s="3" t="n">
        <f aca="false">C445-C444</f>
        <v>0.0416666666666667</v>
      </c>
    </row>
    <row r="445" customFormat="false" ht="12.75" hidden="false" customHeight="false" outlineLevel="0" collapsed="false">
      <c r="A445" s="0" t="n">
        <v>9418723</v>
      </c>
      <c r="B445" s="0" t="n">
        <v>20101219</v>
      </c>
      <c r="C445" s="1" t="n">
        <v>0.5</v>
      </c>
      <c r="D445" s="0" t="n">
        <v>2.043</v>
      </c>
      <c r="F445" s="3" t="n">
        <f aca="false">B445-B446</f>
        <v>0</v>
      </c>
      <c r="G445" s="3" t="n">
        <f aca="false">C446-C445</f>
        <v>0.0416666666666667</v>
      </c>
    </row>
    <row r="446" customFormat="false" ht="12.75" hidden="false" customHeight="false" outlineLevel="0" collapsed="false">
      <c r="A446" s="0" t="n">
        <v>9418723</v>
      </c>
      <c r="B446" s="0" t="n">
        <v>20101219</v>
      </c>
      <c r="C446" s="1" t="n">
        <v>0.541666666666667</v>
      </c>
      <c r="D446" s="0" t="n">
        <v>2.244</v>
      </c>
      <c r="F446" s="3" t="n">
        <f aca="false">B446-B447</f>
        <v>0</v>
      </c>
      <c r="G446" s="3" t="n">
        <f aca="false">C447-C446</f>
        <v>0.0416666666666667</v>
      </c>
    </row>
    <row r="447" customFormat="false" ht="12.75" hidden="false" customHeight="false" outlineLevel="0" collapsed="false">
      <c r="A447" s="0" t="n">
        <v>9418723</v>
      </c>
      <c r="B447" s="0" t="n">
        <v>20101219</v>
      </c>
      <c r="C447" s="1" t="n">
        <v>0.583333333333333</v>
      </c>
      <c r="D447" s="0" t="n">
        <v>2.517</v>
      </c>
      <c r="F447" s="3" t="n">
        <f aca="false">B447-B448</f>
        <v>0</v>
      </c>
      <c r="G447" s="3" t="n">
        <f aca="false">C448-C447</f>
        <v>0.0416666666666667</v>
      </c>
    </row>
    <row r="448" customFormat="false" ht="12.75" hidden="false" customHeight="false" outlineLevel="0" collapsed="false">
      <c r="A448" s="0" t="n">
        <v>9418723</v>
      </c>
      <c r="B448" s="0" t="n">
        <v>20101219</v>
      </c>
      <c r="C448" s="1" t="n">
        <v>0.625</v>
      </c>
      <c r="D448" s="0" t="n">
        <v>2.849</v>
      </c>
      <c r="F448" s="3" t="n">
        <f aca="false">B448-B449</f>
        <v>0</v>
      </c>
      <c r="G448" s="3" t="n">
        <f aca="false">C449-C448</f>
        <v>0.0416666666666667</v>
      </c>
    </row>
    <row r="449" customFormat="false" ht="12.75" hidden="false" customHeight="false" outlineLevel="0" collapsed="false">
      <c r="A449" s="0" t="n">
        <v>9418723</v>
      </c>
      <c r="B449" s="0" t="n">
        <v>20101219</v>
      </c>
      <c r="C449" s="1" t="n">
        <v>0.666666666666667</v>
      </c>
      <c r="D449" s="0" t="n">
        <v>3.137</v>
      </c>
      <c r="F449" s="3" t="n">
        <f aca="false">B449-B450</f>
        <v>0</v>
      </c>
      <c r="G449" s="3" t="n">
        <f aca="false">C450-C449</f>
        <v>0.0416666666666667</v>
      </c>
    </row>
    <row r="450" customFormat="false" ht="12.75" hidden="false" customHeight="false" outlineLevel="0" collapsed="false">
      <c r="A450" s="0" t="n">
        <v>9418723</v>
      </c>
      <c r="B450" s="0" t="n">
        <v>20101219</v>
      </c>
      <c r="C450" s="1" t="n">
        <v>0.708333333333333</v>
      </c>
      <c r="D450" s="0" t="n">
        <v>3.315</v>
      </c>
      <c r="F450" s="3" t="n">
        <f aca="false">B450-B451</f>
        <v>0</v>
      </c>
      <c r="G450" s="3" t="n">
        <f aca="false">C451-C450</f>
        <v>0.0416666666666667</v>
      </c>
    </row>
    <row r="451" customFormat="false" ht="12.75" hidden="false" customHeight="false" outlineLevel="0" collapsed="false">
      <c r="A451" s="0" t="n">
        <v>9418723</v>
      </c>
      <c r="B451" s="0" t="n">
        <v>20101219</v>
      </c>
      <c r="C451" s="1" t="n">
        <v>0.75</v>
      </c>
      <c r="D451" s="0" t="n">
        <v>3.223</v>
      </c>
      <c r="F451" s="3" t="n">
        <f aca="false">B451-B452</f>
        <v>0</v>
      </c>
      <c r="G451" s="3" t="n">
        <f aca="false">C452-C451</f>
        <v>0.0416666666666667</v>
      </c>
    </row>
    <row r="452" customFormat="false" ht="12.75" hidden="false" customHeight="false" outlineLevel="0" collapsed="false">
      <c r="A452" s="0" t="n">
        <v>9418723</v>
      </c>
      <c r="B452" s="0" t="n">
        <v>20101219</v>
      </c>
      <c r="C452" s="1" t="n">
        <v>0.791666666666667</v>
      </c>
      <c r="D452" s="0" t="n">
        <v>3.026</v>
      </c>
      <c r="F452" s="3" t="n">
        <f aca="false">B452-B453</f>
        <v>0</v>
      </c>
      <c r="G452" s="3" t="n">
        <f aca="false">C453-C452</f>
        <v>0.0416666666666667</v>
      </c>
    </row>
    <row r="453" customFormat="false" ht="12.75" hidden="false" customHeight="false" outlineLevel="0" collapsed="false">
      <c r="A453" s="0" t="n">
        <v>9418723</v>
      </c>
      <c r="B453" s="0" t="n">
        <v>20101219</v>
      </c>
      <c r="C453" s="1" t="n">
        <v>0.833333333333333</v>
      </c>
      <c r="D453" s="0" t="n">
        <v>2.61</v>
      </c>
      <c r="F453" s="3" t="n">
        <f aca="false">B453-B454</f>
        <v>0</v>
      </c>
      <c r="G453" s="3" t="n">
        <f aca="false">C454-C453</f>
        <v>0.0416666666666667</v>
      </c>
    </row>
    <row r="454" customFormat="false" ht="12.75" hidden="false" customHeight="false" outlineLevel="0" collapsed="false">
      <c r="A454" s="0" t="n">
        <v>9418723</v>
      </c>
      <c r="B454" s="0" t="n">
        <v>20101219</v>
      </c>
      <c r="C454" s="1" t="n">
        <v>0.875</v>
      </c>
      <c r="D454" s="0" t="n">
        <v>2.11</v>
      </c>
      <c r="F454" s="3" t="n">
        <f aca="false">B454-B455</f>
        <v>0</v>
      </c>
      <c r="G454" s="3" t="n">
        <f aca="false">C455-C454</f>
        <v>0.0416666666666667</v>
      </c>
    </row>
    <row r="455" customFormat="false" ht="12.75" hidden="false" customHeight="false" outlineLevel="0" collapsed="false">
      <c r="A455" s="0" t="n">
        <v>9418723</v>
      </c>
      <c r="B455" s="0" t="n">
        <v>20101219</v>
      </c>
      <c r="C455" s="1" t="n">
        <v>0.916666666666667</v>
      </c>
      <c r="D455" s="0" t="n">
        <v>1.564</v>
      </c>
      <c r="F455" s="3" t="n">
        <f aca="false">B455-B456</f>
        <v>0</v>
      </c>
      <c r="G455" s="3" t="n">
        <f aca="false">C456-C455</f>
        <v>0.0416666666666667</v>
      </c>
    </row>
    <row r="456" customFormat="false" ht="12.75" hidden="false" customHeight="false" outlineLevel="0" collapsed="false">
      <c r="A456" s="0" t="n">
        <v>9418723</v>
      </c>
      <c r="B456" s="0" t="n">
        <v>20101219</v>
      </c>
      <c r="C456" s="1" t="n">
        <v>0.958333333333333</v>
      </c>
      <c r="D456" s="0" t="n">
        <v>1.086</v>
      </c>
      <c r="F456" s="3" t="n">
        <f aca="false">B456-B457</f>
        <v>-1</v>
      </c>
      <c r="G456" s="3" t="n">
        <f aca="false">C457-C456</f>
        <v>-0.958333333333333</v>
      </c>
    </row>
    <row r="457" customFormat="false" ht="12.75" hidden="false" customHeight="false" outlineLevel="0" collapsed="false">
      <c r="A457" s="0" t="n">
        <v>9418723</v>
      </c>
      <c r="B457" s="0" t="n">
        <v>20101220</v>
      </c>
      <c r="C457" s="1" t="n">
        <v>0</v>
      </c>
      <c r="D457" s="0" t="n">
        <v>0.78</v>
      </c>
      <c r="F457" s="3" t="n">
        <f aca="false">B457-B458</f>
        <v>0</v>
      </c>
      <c r="G457" s="3" t="n">
        <f aca="false">C458-C457</f>
        <v>0.0416666666666667</v>
      </c>
    </row>
    <row r="458" customFormat="false" ht="12.75" hidden="false" customHeight="false" outlineLevel="0" collapsed="false">
      <c r="A458" s="0" t="n">
        <v>9418723</v>
      </c>
      <c r="B458" s="0" t="n">
        <v>20101220</v>
      </c>
      <c r="C458" s="1" t="n">
        <v>0.0416666666666667</v>
      </c>
      <c r="D458" s="0" t="n">
        <v>0.757</v>
      </c>
      <c r="F458" s="3" t="n">
        <f aca="false">B458-B459</f>
        <v>0</v>
      </c>
      <c r="G458" s="3" t="n">
        <f aca="false">C459-C458</f>
        <v>0.0416666666666667</v>
      </c>
    </row>
    <row r="459" customFormat="false" ht="12.75" hidden="false" customHeight="false" outlineLevel="0" collapsed="false">
      <c r="A459" s="0" t="n">
        <v>9418723</v>
      </c>
      <c r="B459" s="0" t="n">
        <v>20101220</v>
      </c>
      <c r="C459" s="1" t="n">
        <v>0.0833333333333333</v>
      </c>
      <c r="D459" s="0" t="n">
        <v>0.921</v>
      </c>
      <c r="F459" s="3" t="n">
        <f aca="false">B459-B460</f>
        <v>0</v>
      </c>
      <c r="G459" s="3" t="n">
        <f aca="false">C460-C459</f>
        <v>0.0416666666666667</v>
      </c>
    </row>
    <row r="460" customFormat="false" ht="12.75" hidden="false" customHeight="false" outlineLevel="0" collapsed="false">
      <c r="A460" s="0" t="n">
        <v>9418723</v>
      </c>
      <c r="B460" s="0" t="n">
        <v>20101220</v>
      </c>
      <c r="C460" s="1" t="n">
        <v>0.125</v>
      </c>
      <c r="D460" s="0" t="n">
        <v>1.282</v>
      </c>
      <c r="F460" s="3" t="n">
        <f aca="false">B460-B461</f>
        <v>0</v>
      </c>
      <c r="G460" s="3" t="n">
        <f aca="false">C461-C460</f>
        <v>0.0416666666666667</v>
      </c>
    </row>
    <row r="461" customFormat="false" ht="12.75" hidden="false" customHeight="false" outlineLevel="0" collapsed="false">
      <c r="A461" s="0" t="n">
        <v>9418723</v>
      </c>
      <c r="B461" s="0" t="n">
        <v>20101220</v>
      </c>
      <c r="C461" s="1" t="n">
        <v>0.166666666666667</v>
      </c>
      <c r="D461" s="0" t="n">
        <v>1.676</v>
      </c>
      <c r="F461" s="3" t="n">
        <f aca="false">B461-B462</f>
        <v>0</v>
      </c>
      <c r="G461" s="3" t="n">
        <f aca="false">C462-C461</f>
        <v>0.0416666666666667</v>
      </c>
    </row>
    <row r="462" customFormat="false" ht="12.75" hidden="false" customHeight="false" outlineLevel="0" collapsed="false">
      <c r="A462" s="0" t="n">
        <v>9418723</v>
      </c>
      <c r="B462" s="0" t="n">
        <v>20101220</v>
      </c>
      <c r="C462" s="1" t="n">
        <v>0.208333333333333</v>
      </c>
      <c r="D462" s="0" t="n">
        <v>2.047</v>
      </c>
      <c r="F462" s="3" t="n">
        <f aca="false">B462-B463</f>
        <v>0</v>
      </c>
      <c r="G462" s="3" t="n">
        <f aca="false">C463-C462</f>
        <v>0.0416666666666667</v>
      </c>
    </row>
    <row r="463" customFormat="false" ht="12.75" hidden="false" customHeight="false" outlineLevel="0" collapsed="false">
      <c r="A463" s="0" t="n">
        <v>9418723</v>
      </c>
      <c r="B463" s="0" t="n">
        <v>20101220</v>
      </c>
      <c r="C463" s="1" t="n">
        <v>0.25</v>
      </c>
      <c r="D463" s="0" t="n">
        <v>2.383</v>
      </c>
      <c r="F463" s="3" t="n">
        <f aca="false">B463-B464</f>
        <v>0</v>
      </c>
      <c r="G463" s="3" t="n">
        <f aca="false">C464-C463</f>
        <v>0.0416666666666667</v>
      </c>
    </row>
    <row r="464" customFormat="false" ht="12.75" hidden="false" customHeight="false" outlineLevel="0" collapsed="false">
      <c r="A464" s="0" t="n">
        <v>9418723</v>
      </c>
      <c r="B464" s="0" t="n">
        <v>20101220</v>
      </c>
      <c r="C464" s="1" t="n">
        <v>0.291666666666667</v>
      </c>
      <c r="D464" s="0" t="n">
        <v>2.55</v>
      </c>
      <c r="F464" s="3" t="n">
        <f aca="false">B464-B465</f>
        <v>0</v>
      </c>
      <c r="G464" s="3" t="n">
        <f aca="false">C465-C464</f>
        <v>0.0416666666666667</v>
      </c>
    </row>
    <row r="465" customFormat="false" ht="12.75" hidden="false" customHeight="false" outlineLevel="0" collapsed="false">
      <c r="A465" s="0" t="n">
        <v>9418723</v>
      </c>
      <c r="B465" s="0" t="n">
        <v>20101220</v>
      </c>
      <c r="C465" s="1" t="n">
        <v>0.333333333333333</v>
      </c>
      <c r="D465" s="0" t="n">
        <v>2.553</v>
      </c>
      <c r="F465" s="3" t="n">
        <f aca="false">B465-B466</f>
        <v>0</v>
      </c>
      <c r="G465" s="3" t="n">
        <f aca="false">C466-C465</f>
        <v>0.0416666666666667</v>
      </c>
    </row>
    <row r="466" customFormat="false" ht="12.75" hidden="false" customHeight="false" outlineLevel="0" collapsed="false">
      <c r="A466" s="0" t="n">
        <v>9418723</v>
      </c>
      <c r="B466" s="0" t="n">
        <v>20101220</v>
      </c>
      <c r="C466" s="1" t="n">
        <v>0.375</v>
      </c>
      <c r="D466" s="0" t="n">
        <v>2.42</v>
      </c>
      <c r="F466" s="3" t="n">
        <f aca="false">B466-B467</f>
        <v>0</v>
      </c>
      <c r="G466" s="3" t="n">
        <f aca="false">C467-C466</f>
        <v>0.0416666666666667</v>
      </c>
    </row>
    <row r="467" customFormat="false" ht="12.75" hidden="false" customHeight="false" outlineLevel="0" collapsed="false">
      <c r="A467" s="0" t="n">
        <v>9418723</v>
      </c>
      <c r="B467" s="0" t="n">
        <v>20101220</v>
      </c>
      <c r="C467" s="1" t="n">
        <v>0.416666666666667</v>
      </c>
      <c r="D467" s="0" t="n">
        <v>2.202</v>
      </c>
      <c r="F467" s="3" t="n">
        <f aca="false">B467-B468</f>
        <v>0</v>
      </c>
      <c r="G467" s="3" t="n">
        <f aca="false">C468-C467</f>
        <v>0.0416666666666667</v>
      </c>
    </row>
    <row r="468" customFormat="false" ht="12.75" hidden="false" customHeight="false" outlineLevel="0" collapsed="false">
      <c r="A468" s="0" t="n">
        <v>9418723</v>
      </c>
      <c r="B468" s="0" t="n">
        <v>20101220</v>
      </c>
      <c r="C468" s="1" t="n">
        <v>0.458333333333333</v>
      </c>
      <c r="D468" s="0" t="n">
        <v>2.036</v>
      </c>
      <c r="F468" s="3" t="n">
        <f aca="false">B468-B469</f>
        <v>0</v>
      </c>
      <c r="G468" s="3" t="n">
        <f aca="false">C469-C468</f>
        <v>0.0416666666666667</v>
      </c>
    </row>
    <row r="469" customFormat="false" ht="12.75" hidden="false" customHeight="false" outlineLevel="0" collapsed="false">
      <c r="A469" s="0" t="n">
        <v>9418723</v>
      </c>
      <c r="B469" s="0" t="n">
        <v>20101220</v>
      </c>
      <c r="C469" s="1" t="n">
        <v>0.5</v>
      </c>
      <c r="D469" s="0" t="n">
        <v>1.991</v>
      </c>
      <c r="F469" s="3" t="n">
        <f aca="false">B469-B470</f>
        <v>0</v>
      </c>
      <c r="G469" s="3" t="n">
        <f aca="false">C470-C469</f>
        <v>0.0416666666666667</v>
      </c>
    </row>
    <row r="470" customFormat="false" ht="12.75" hidden="false" customHeight="false" outlineLevel="0" collapsed="false">
      <c r="A470" s="0" t="n">
        <v>9418723</v>
      </c>
      <c r="B470" s="0" t="n">
        <v>20101220</v>
      </c>
      <c r="C470" s="1" t="n">
        <v>0.541666666666667</v>
      </c>
      <c r="D470" s="0" t="n">
        <v>2.048</v>
      </c>
      <c r="F470" s="3" t="n">
        <f aca="false">B470-B471</f>
        <v>0</v>
      </c>
      <c r="G470" s="3" t="n">
        <f aca="false">C471-C470</f>
        <v>0.0416666666666667</v>
      </c>
    </row>
    <row r="471" customFormat="false" ht="12.75" hidden="false" customHeight="false" outlineLevel="0" collapsed="false">
      <c r="A471" s="0" t="n">
        <v>9418723</v>
      </c>
      <c r="B471" s="0" t="n">
        <v>20101220</v>
      </c>
      <c r="C471" s="1" t="n">
        <v>0.583333333333333</v>
      </c>
      <c r="D471" s="0" t="n">
        <v>2.254</v>
      </c>
      <c r="F471" s="3" t="n">
        <f aca="false">B471-B472</f>
        <v>0</v>
      </c>
      <c r="G471" s="3" t="n">
        <f aca="false">C472-C471</f>
        <v>0.0416666666666667</v>
      </c>
    </row>
    <row r="472" customFormat="false" ht="12.75" hidden="false" customHeight="false" outlineLevel="0" collapsed="false">
      <c r="A472" s="0" t="n">
        <v>9418723</v>
      </c>
      <c r="B472" s="0" t="n">
        <v>20101220</v>
      </c>
      <c r="C472" s="1" t="n">
        <v>0.625</v>
      </c>
      <c r="D472" s="0" t="n">
        <v>2.547</v>
      </c>
      <c r="F472" s="3" t="n">
        <f aca="false">B472-B473</f>
        <v>0</v>
      </c>
      <c r="G472" s="3" t="n">
        <f aca="false">C473-C472</f>
        <v>0.0416666666666667</v>
      </c>
    </row>
    <row r="473" customFormat="false" ht="12.75" hidden="false" customHeight="false" outlineLevel="0" collapsed="false">
      <c r="A473" s="0" t="n">
        <v>9418723</v>
      </c>
      <c r="B473" s="0" t="n">
        <v>20101220</v>
      </c>
      <c r="C473" s="1" t="n">
        <v>0.666666666666667</v>
      </c>
      <c r="D473" s="0" t="n">
        <v>2.885</v>
      </c>
      <c r="F473" s="3" t="n">
        <f aca="false">B473-B474</f>
        <v>0</v>
      </c>
      <c r="G473" s="3" t="n">
        <f aca="false">C474-C473</f>
        <v>0.0416666666666667</v>
      </c>
    </row>
    <row r="474" customFormat="false" ht="12.75" hidden="false" customHeight="false" outlineLevel="0" collapsed="false">
      <c r="A474" s="0" t="n">
        <v>9418723</v>
      </c>
      <c r="B474" s="0" t="n">
        <v>20101220</v>
      </c>
      <c r="C474" s="1" t="n">
        <v>0.708333333333333</v>
      </c>
      <c r="D474" s="0" t="n">
        <v>3.179</v>
      </c>
      <c r="F474" s="3" t="n">
        <f aca="false">B474-B475</f>
        <v>0</v>
      </c>
      <c r="G474" s="3" t="n">
        <f aca="false">C475-C474</f>
        <v>0.0416666666666667</v>
      </c>
    </row>
    <row r="475" customFormat="false" ht="12.75" hidden="false" customHeight="false" outlineLevel="0" collapsed="false">
      <c r="A475" s="0" t="n">
        <v>9418723</v>
      </c>
      <c r="B475" s="0" t="n">
        <v>20101220</v>
      </c>
      <c r="C475" s="1" t="n">
        <v>0.75</v>
      </c>
      <c r="D475" s="0" t="n">
        <v>3.305</v>
      </c>
      <c r="F475" s="3" t="n">
        <f aca="false">B475-B476</f>
        <v>0</v>
      </c>
      <c r="G475" s="3" t="n">
        <f aca="false">C476-C475</f>
        <v>0.0416666666666667</v>
      </c>
    </row>
    <row r="476" customFormat="false" ht="12.75" hidden="false" customHeight="false" outlineLevel="0" collapsed="false">
      <c r="A476" s="0" t="n">
        <v>9418723</v>
      </c>
      <c r="B476" s="0" t="n">
        <v>20101220</v>
      </c>
      <c r="C476" s="1" t="n">
        <v>0.791666666666667</v>
      </c>
      <c r="D476" s="0" t="n">
        <v>3.202</v>
      </c>
      <c r="F476" s="3" t="n">
        <f aca="false">B476-B477</f>
        <v>0</v>
      </c>
      <c r="G476" s="3" t="n">
        <f aca="false">C477-C476</f>
        <v>0.0416666666666667</v>
      </c>
    </row>
    <row r="477" customFormat="false" ht="12.75" hidden="false" customHeight="false" outlineLevel="0" collapsed="false">
      <c r="A477" s="0" t="n">
        <v>9418723</v>
      </c>
      <c r="B477" s="0" t="n">
        <v>20101220</v>
      </c>
      <c r="C477" s="1" t="n">
        <v>0.833333333333333</v>
      </c>
      <c r="D477" s="0" t="n">
        <v>2.868</v>
      </c>
      <c r="F477" s="3" t="n">
        <f aca="false">B477-B478</f>
        <v>0</v>
      </c>
      <c r="G477" s="3" t="n">
        <f aca="false">C478-C477</f>
        <v>0.0416666666666667</v>
      </c>
    </row>
    <row r="478" customFormat="false" ht="12.75" hidden="false" customHeight="false" outlineLevel="0" collapsed="false">
      <c r="A478" s="0" t="n">
        <v>9418723</v>
      </c>
      <c r="B478" s="0" t="n">
        <v>20101220</v>
      </c>
      <c r="C478" s="1" t="n">
        <v>0.875</v>
      </c>
      <c r="D478" s="0" t="n">
        <v>2.408</v>
      </c>
      <c r="F478" s="3" t="n">
        <f aca="false">B478-B479</f>
        <v>0</v>
      </c>
      <c r="G478" s="3" t="n">
        <f aca="false">C479-C478</f>
        <v>0.0416666666666667</v>
      </c>
    </row>
    <row r="479" customFormat="false" ht="12.75" hidden="false" customHeight="false" outlineLevel="0" collapsed="false">
      <c r="A479" s="0" t="n">
        <v>9418723</v>
      </c>
      <c r="B479" s="0" t="n">
        <v>20101220</v>
      </c>
      <c r="C479" s="1" t="n">
        <v>0.916666666666667</v>
      </c>
      <c r="D479" s="0" t="n">
        <v>1.843</v>
      </c>
      <c r="F479" s="3" t="n">
        <f aca="false">B479-B480</f>
        <v>0</v>
      </c>
      <c r="G479" s="3" t="n">
        <f aca="false">C480-C479</f>
        <v>0.0416666666666667</v>
      </c>
    </row>
    <row r="480" customFormat="false" ht="12.75" hidden="false" customHeight="false" outlineLevel="0" collapsed="false">
      <c r="A480" s="0" t="n">
        <v>9418723</v>
      </c>
      <c r="B480" s="0" t="n">
        <v>20101220</v>
      </c>
      <c r="C480" s="1" t="n">
        <v>0.958333333333333</v>
      </c>
      <c r="D480" s="0" t="n">
        <v>1.275</v>
      </c>
      <c r="F480" s="3" t="n">
        <f aca="false">B480-B481</f>
        <v>-1</v>
      </c>
      <c r="G480" s="3" t="n">
        <f aca="false">C481-C480</f>
        <v>-0.958333333333333</v>
      </c>
    </row>
    <row r="481" customFormat="false" ht="12.75" hidden="false" customHeight="false" outlineLevel="0" collapsed="false">
      <c r="A481" s="0" t="n">
        <v>9418723</v>
      </c>
      <c r="B481" s="0" t="n">
        <v>20101221</v>
      </c>
      <c r="C481" s="1" t="n">
        <v>0</v>
      </c>
      <c r="D481" s="0" t="n">
        <v>0.813</v>
      </c>
      <c r="F481" s="3" t="n">
        <f aca="false">B481-B482</f>
        <v>0</v>
      </c>
      <c r="G481" s="3" t="n">
        <f aca="false">C482-C481</f>
        <v>0.0416666666666667</v>
      </c>
    </row>
    <row r="482" customFormat="false" ht="12.75" hidden="false" customHeight="false" outlineLevel="0" collapsed="false">
      <c r="A482" s="0" t="n">
        <v>9418723</v>
      </c>
      <c r="B482" s="0" t="n">
        <v>20101221</v>
      </c>
      <c r="C482" s="1" t="n">
        <v>0.0416666666666667</v>
      </c>
      <c r="D482" s="0" t="n">
        <v>0.573</v>
      </c>
      <c r="F482" s="3" t="n">
        <f aca="false">B482-B483</f>
        <v>0</v>
      </c>
      <c r="G482" s="3" t="n">
        <f aca="false">C483-C482</f>
        <v>0.0416666666666667</v>
      </c>
    </row>
    <row r="483" customFormat="false" ht="12.75" hidden="false" customHeight="false" outlineLevel="0" collapsed="false">
      <c r="A483" s="0" t="n">
        <v>9418723</v>
      </c>
      <c r="B483" s="0" t="n">
        <v>20101221</v>
      </c>
      <c r="C483" s="1" t="n">
        <v>0.0833333333333333</v>
      </c>
      <c r="D483" s="0" t="n">
        <v>0.6</v>
      </c>
      <c r="F483" s="3" t="n">
        <f aca="false">B483-B484</f>
        <v>0</v>
      </c>
      <c r="G483" s="3" t="n">
        <f aca="false">C484-C483</f>
        <v>0.0416666666666667</v>
      </c>
    </row>
    <row r="484" customFormat="false" ht="12.75" hidden="false" customHeight="false" outlineLevel="0" collapsed="false">
      <c r="A484" s="0" t="n">
        <v>9418723</v>
      </c>
      <c r="B484" s="0" t="n">
        <v>20101221</v>
      </c>
      <c r="C484" s="1" t="n">
        <v>0.125</v>
      </c>
      <c r="D484" s="0" t="n">
        <v>0.874</v>
      </c>
      <c r="F484" s="3" t="n">
        <f aca="false">B484-B485</f>
        <v>0</v>
      </c>
      <c r="G484" s="3" t="n">
        <f aca="false">C485-C484</f>
        <v>0.0416666666666667</v>
      </c>
    </row>
    <row r="485" customFormat="false" ht="12.75" hidden="false" customHeight="false" outlineLevel="0" collapsed="false">
      <c r="A485" s="0" t="n">
        <v>9418723</v>
      </c>
      <c r="B485" s="0" t="n">
        <v>20101221</v>
      </c>
      <c r="C485" s="1" t="n">
        <v>0.166666666666667</v>
      </c>
      <c r="D485" s="0" t="n">
        <v>1.281</v>
      </c>
      <c r="F485" s="3" t="n">
        <f aca="false">B485-B486</f>
        <v>0</v>
      </c>
      <c r="G485" s="3" t="n">
        <f aca="false">C486-C485</f>
        <v>0.0416666666666667</v>
      </c>
    </row>
    <row r="486" customFormat="false" ht="12.75" hidden="false" customHeight="false" outlineLevel="0" collapsed="false">
      <c r="A486" s="0" t="n">
        <v>9418723</v>
      </c>
      <c r="B486" s="0" t="n">
        <v>20101221</v>
      </c>
      <c r="C486" s="1" t="n">
        <v>0.208333333333333</v>
      </c>
      <c r="D486" s="0" t="n">
        <v>1.724</v>
      </c>
      <c r="F486" s="3" t="n">
        <f aca="false">B486-B487</f>
        <v>0</v>
      </c>
      <c r="G486" s="3" t="n">
        <f aca="false">C487-C486</f>
        <v>0.0416666666666667</v>
      </c>
    </row>
    <row r="487" customFormat="false" ht="12.75" hidden="false" customHeight="false" outlineLevel="0" collapsed="false">
      <c r="A487" s="0" t="n">
        <v>9418723</v>
      </c>
      <c r="B487" s="0" t="n">
        <v>20101221</v>
      </c>
      <c r="C487" s="1" t="n">
        <v>0.25</v>
      </c>
      <c r="D487" s="0" t="n">
        <v>2.13</v>
      </c>
      <c r="F487" s="3" t="n">
        <f aca="false">B487-B488</f>
        <v>0</v>
      </c>
      <c r="G487" s="3" t="n">
        <f aca="false">C488-C487</f>
        <v>0.0416666666666667</v>
      </c>
    </row>
    <row r="488" customFormat="false" ht="12.75" hidden="false" customHeight="false" outlineLevel="0" collapsed="false">
      <c r="A488" s="0" t="n">
        <v>9418723</v>
      </c>
      <c r="B488" s="0" t="n">
        <v>20101221</v>
      </c>
      <c r="C488" s="1" t="n">
        <v>0.291666666666667</v>
      </c>
      <c r="D488" s="0" t="n">
        <v>2.443</v>
      </c>
      <c r="F488" s="3" t="n">
        <f aca="false">B488-B489</f>
        <v>0</v>
      </c>
      <c r="G488" s="3" t="n">
        <f aca="false">C489-C488</f>
        <v>0.0416666666666667</v>
      </c>
    </row>
    <row r="489" customFormat="false" ht="12.75" hidden="false" customHeight="false" outlineLevel="0" collapsed="false">
      <c r="A489" s="0" t="n">
        <v>9418723</v>
      </c>
      <c r="B489" s="0" t="n">
        <v>20101221</v>
      </c>
      <c r="C489" s="1" t="n">
        <v>0.333333333333333</v>
      </c>
      <c r="D489" s="0" t="n">
        <v>2.567</v>
      </c>
      <c r="F489" s="3" t="n">
        <f aca="false">B489-B490</f>
        <v>0</v>
      </c>
      <c r="G489" s="3" t="n">
        <f aca="false">C490-C489</f>
        <v>0.0416666666666667</v>
      </c>
    </row>
    <row r="490" customFormat="false" ht="12.75" hidden="false" customHeight="false" outlineLevel="0" collapsed="false">
      <c r="A490" s="0" t="n">
        <v>9418723</v>
      </c>
      <c r="B490" s="0" t="n">
        <v>20101221</v>
      </c>
      <c r="C490" s="1" t="n">
        <v>0.375</v>
      </c>
      <c r="D490" s="0" t="n">
        <v>2.521</v>
      </c>
      <c r="F490" s="3" t="n">
        <f aca="false">B490-B491</f>
        <v>0</v>
      </c>
      <c r="G490" s="3" t="n">
        <f aca="false">C491-C490</f>
        <v>0.0416666666666667</v>
      </c>
    </row>
    <row r="491" customFormat="false" ht="12.75" hidden="false" customHeight="false" outlineLevel="0" collapsed="false">
      <c r="A491" s="0" t="n">
        <v>9418723</v>
      </c>
      <c r="B491" s="0" t="n">
        <v>20101221</v>
      </c>
      <c r="C491" s="1" t="n">
        <v>0.416666666666667</v>
      </c>
      <c r="D491" s="0" t="n">
        <v>2.363</v>
      </c>
      <c r="F491" s="3" t="n">
        <f aca="false">B491-B492</f>
        <v>0</v>
      </c>
      <c r="G491" s="3" t="n">
        <f aca="false">C492-C491</f>
        <v>0.0416666666666667</v>
      </c>
    </row>
    <row r="492" customFormat="false" ht="12.75" hidden="false" customHeight="false" outlineLevel="0" collapsed="false">
      <c r="A492" s="0" t="n">
        <v>9418723</v>
      </c>
      <c r="B492" s="0" t="n">
        <v>20101221</v>
      </c>
      <c r="C492" s="1" t="n">
        <v>0.458333333333333</v>
      </c>
      <c r="D492" s="0" t="n">
        <v>2.14</v>
      </c>
      <c r="F492" s="3" t="n">
        <f aca="false">B492-B493</f>
        <v>0</v>
      </c>
      <c r="G492" s="3" t="n">
        <f aca="false">C493-C492</f>
        <v>0.0416666666666667</v>
      </c>
    </row>
    <row r="493" customFormat="false" ht="12.75" hidden="false" customHeight="false" outlineLevel="0" collapsed="false">
      <c r="A493" s="0" t="n">
        <v>9418723</v>
      </c>
      <c r="B493" s="0" t="n">
        <v>20101221</v>
      </c>
      <c r="C493" s="1" t="n">
        <v>0.5</v>
      </c>
      <c r="D493" s="0" t="n">
        <v>1.998</v>
      </c>
      <c r="F493" s="3" t="n">
        <f aca="false">B493-B494</f>
        <v>0</v>
      </c>
      <c r="G493" s="3" t="n">
        <f aca="false">C494-C493</f>
        <v>0.0416666666666667</v>
      </c>
    </row>
    <row r="494" customFormat="false" ht="12.75" hidden="false" customHeight="false" outlineLevel="0" collapsed="false">
      <c r="A494" s="0" t="n">
        <v>9418723</v>
      </c>
      <c r="B494" s="0" t="n">
        <v>20101221</v>
      </c>
      <c r="C494" s="1" t="n">
        <v>0.541666666666667</v>
      </c>
      <c r="D494" s="0" t="n">
        <v>1.976</v>
      </c>
      <c r="F494" s="3" t="n">
        <f aca="false">B494-B495</f>
        <v>0</v>
      </c>
      <c r="G494" s="3" t="n">
        <f aca="false">C495-C494</f>
        <v>0.0416666666666667</v>
      </c>
    </row>
    <row r="495" customFormat="false" ht="12.75" hidden="false" customHeight="false" outlineLevel="0" collapsed="false">
      <c r="A495" s="0" t="n">
        <v>9418723</v>
      </c>
      <c r="B495" s="0" t="n">
        <v>20101221</v>
      </c>
      <c r="C495" s="1" t="n">
        <v>0.583333333333333</v>
      </c>
      <c r="D495" s="0" t="n">
        <v>2.109</v>
      </c>
      <c r="F495" s="3" t="n">
        <f aca="false">B495-B496</f>
        <v>0</v>
      </c>
      <c r="G495" s="3" t="n">
        <f aca="false">C496-C495</f>
        <v>0.0416666666666667</v>
      </c>
    </row>
    <row r="496" customFormat="false" ht="12.75" hidden="false" customHeight="false" outlineLevel="0" collapsed="false">
      <c r="A496" s="0" t="n">
        <v>9418723</v>
      </c>
      <c r="B496" s="0" t="n">
        <v>20101221</v>
      </c>
      <c r="C496" s="1" t="n">
        <v>0.625</v>
      </c>
      <c r="D496" s="0" t="n">
        <v>2.378</v>
      </c>
      <c r="F496" s="3" t="n">
        <f aca="false">B496-B497</f>
        <v>0</v>
      </c>
      <c r="G496" s="3" t="n">
        <f aca="false">C497-C496</f>
        <v>0.0416666666666667</v>
      </c>
    </row>
    <row r="497" customFormat="false" ht="12.75" hidden="false" customHeight="false" outlineLevel="0" collapsed="false">
      <c r="A497" s="0" t="n">
        <v>9418723</v>
      </c>
      <c r="B497" s="0" t="n">
        <v>20101221</v>
      </c>
      <c r="C497" s="1" t="n">
        <v>0.666666666666667</v>
      </c>
      <c r="D497" s="0" t="n">
        <v>2.71</v>
      </c>
      <c r="F497" s="3" t="n">
        <f aca="false">B497-B498</f>
        <v>0</v>
      </c>
      <c r="G497" s="3" t="n">
        <f aca="false">C498-C497</f>
        <v>0.0416666666666667</v>
      </c>
    </row>
    <row r="498" customFormat="false" ht="12.75" hidden="false" customHeight="false" outlineLevel="0" collapsed="false">
      <c r="A498" s="0" t="n">
        <v>9418723</v>
      </c>
      <c r="B498" s="0" t="n">
        <v>20101221</v>
      </c>
      <c r="C498" s="1" t="n">
        <v>0.708333333333333</v>
      </c>
      <c r="D498" s="0" t="n">
        <v>3.063</v>
      </c>
      <c r="F498" s="3" t="n">
        <f aca="false">B498-B499</f>
        <v>0</v>
      </c>
      <c r="G498" s="3" t="n">
        <f aca="false">C499-C498</f>
        <v>0.0416666666666667</v>
      </c>
    </row>
    <row r="499" customFormat="false" ht="12.75" hidden="false" customHeight="false" outlineLevel="0" collapsed="false">
      <c r="A499" s="0" t="n">
        <v>9418723</v>
      </c>
      <c r="B499" s="0" t="n">
        <v>20101221</v>
      </c>
      <c r="C499" s="1" t="n">
        <v>0.75</v>
      </c>
      <c r="D499" s="0" t="n">
        <v>3.299</v>
      </c>
      <c r="F499" s="3" t="n">
        <f aca="false">B499-B500</f>
        <v>0</v>
      </c>
      <c r="G499" s="3" t="n">
        <f aca="false">C500-C499</f>
        <v>0.0416666666666667</v>
      </c>
    </row>
    <row r="500" customFormat="false" ht="12.75" hidden="false" customHeight="false" outlineLevel="0" collapsed="false">
      <c r="A500" s="0" t="n">
        <v>9418723</v>
      </c>
      <c r="B500" s="0" t="n">
        <v>20101221</v>
      </c>
      <c r="C500" s="1" t="n">
        <v>0.791666666666667</v>
      </c>
      <c r="D500" s="0" t="n">
        <v>3.296</v>
      </c>
      <c r="F500" s="3" t="n">
        <f aca="false">B500-B501</f>
        <v>0</v>
      </c>
      <c r="G500" s="3" t="n">
        <f aca="false">C501-C500</f>
        <v>0.0416666666666667</v>
      </c>
    </row>
    <row r="501" customFormat="false" ht="12.75" hidden="false" customHeight="false" outlineLevel="0" collapsed="false">
      <c r="A501" s="0" t="n">
        <v>9418723</v>
      </c>
      <c r="B501" s="0" t="n">
        <v>20101221</v>
      </c>
      <c r="C501" s="1" t="n">
        <v>0.833333333333333</v>
      </c>
      <c r="D501" s="0" t="n">
        <v>3.16</v>
      </c>
      <c r="F501" s="3" t="n">
        <f aca="false">B501-B502</f>
        <v>0</v>
      </c>
      <c r="G501" s="3" t="n">
        <f aca="false">C502-C501</f>
        <v>0.0416666666666667</v>
      </c>
    </row>
    <row r="502" customFormat="false" ht="12.75" hidden="false" customHeight="false" outlineLevel="0" collapsed="false">
      <c r="A502" s="0" t="n">
        <v>9418723</v>
      </c>
      <c r="B502" s="0" t="n">
        <v>20101221</v>
      </c>
      <c r="C502" s="1" t="n">
        <v>0.875</v>
      </c>
      <c r="D502" s="0" t="n">
        <v>2.772</v>
      </c>
      <c r="F502" s="3" t="n">
        <f aca="false">B502-B503</f>
        <v>0</v>
      </c>
      <c r="G502" s="3" t="n">
        <f aca="false">C503-C502</f>
        <v>0.0416666666666667</v>
      </c>
    </row>
    <row r="503" customFormat="false" ht="12.75" hidden="false" customHeight="false" outlineLevel="0" collapsed="false">
      <c r="A503" s="0" t="n">
        <v>9418723</v>
      </c>
      <c r="B503" s="0" t="n">
        <v>20101221</v>
      </c>
      <c r="C503" s="1" t="n">
        <v>0.916666666666667</v>
      </c>
      <c r="D503" s="0" t="n">
        <v>2.263</v>
      </c>
      <c r="F503" s="3" t="n">
        <f aca="false">B503-B504</f>
        <v>0</v>
      </c>
      <c r="G503" s="3" t="n">
        <f aca="false">C504-C503</f>
        <v>0.0416666666666667</v>
      </c>
    </row>
    <row r="504" customFormat="false" ht="12.75" hidden="false" customHeight="false" outlineLevel="0" collapsed="false">
      <c r="A504" s="0" t="n">
        <v>9418723</v>
      </c>
      <c r="B504" s="0" t="n">
        <v>20101221</v>
      </c>
      <c r="C504" s="1" t="n">
        <v>0.958333333333333</v>
      </c>
      <c r="D504" s="0" t="n">
        <v>1.658</v>
      </c>
      <c r="F504" s="3" t="n">
        <f aca="false">B504-B505</f>
        <v>-1</v>
      </c>
      <c r="G504" s="3" t="n">
        <f aca="false">C505-C504</f>
        <v>-0.958333333333333</v>
      </c>
    </row>
    <row r="505" customFormat="false" ht="12.75" hidden="false" customHeight="false" outlineLevel="0" collapsed="false">
      <c r="A505" s="0" t="n">
        <v>9418723</v>
      </c>
      <c r="B505" s="0" t="n">
        <v>20101222</v>
      </c>
      <c r="C505" s="1" t="n">
        <v>0</v>
      </c>
      <c r="D505" s="0" t="n">
        <v>1.088</v>
      </c>
      <c r="F505" s="3" t="n">
        <f aca="false">B505-B506</f>
        <v>0</v>
      </c>
      <c r="G505" s="3" t="n">
        <f aca="false">C506-C505</f>
        <v>0.0416666666666667</v>
      </c>
    </row>
    <row r="506" customFormat="false" ht="12.75" hidden="false" customHeight="false" outlineLevel="0" collapsed="false">
      <c r="A506" s="0" t="n">
        <v>9418723</v>
      </c>
      <c r="B506" s="0" t="n">
        <v>20101222</v>
      </c>
      <c r="C506" s="1" t="n">
        <v>0.0416666666666667</v>
      </c>
      <c r="D506" s="0" t="n">
        <v>0.654</v>
      </c>
      <c r="F506" s="3" t="n">
        <f aca="false">B506-B507</f>
        <v>0</v>
      </c>
      <c r="G506" s="3" t="n">
        <f aca="false">C507-C506</f>
        <v>0.0416666666666667</v>
      </c>
    </row>
    <row r="507" customFormat="false" ht="12.75" hidden="false" customHeight="false" outlineLevel="0" collapsed="false">
      <c r="A507" s="0" t="n">
        <v>9418723</v>
      </c>
      <c r="B507" s="0" t="n">
        <v>20101222</v>
      </c>
      <c r="C507" s="1" t="n">
        <v>0.0833333333333333</v>
      </c>
      <c r="D507" s="0" t="n">
        <v>0.517</v>
      </c>
      <c r="F507" s="3" t="n">
        <f aca="false">B507-B508</f>
        <v>0</v>
      </c>
      <c r="G507" s="3" t="n">
        <f aca="false">C508-C507</f>
        <v>0.0416666666666667</v>
      </c>
    </row>
    <row r="508" customFormat="false" ht="12.75" hidden="false" customHeight="false" outlineLevel="0" collapsed="false">
      <c r="A508" s="0" t="n">
        <v>9418723</v>
      </c>
      <c r="B508" s="0" t="n">
        <v>20101222</v>
      </c>
      <c r="C508" s="1" t="n">
        <v>0.125</v>
      </c>
      <c r="D508" s="0" t="n">
        <v>0.684</v>
      </c>
      <c r="F508" s="3" t="n">
        <f aca="false">B508-B509</f>
        <v>0</v>
      </c>
      <c r="G508" s="3" t="n">
        <f aca="false">C509-C508</f>
        <v>0.0416666666666667</v>
      </c>
    </row>
    <row r="509" customFormat="false" ht="12.75" hidden="false" customHeight="false" outlineLevel="0" collapsed="false">
      <c r="A509" s="0" t="n">
        <v>9418723</v>
      </c>
      <c r="B509" s="0" t="n">
        <v>20101222</v>
      </c>
      <c r="C509" s="1" t="n">
        <v>0.166666666666667</v>
      </c>
      <c r="D509" s="0" t="n">
        <v>1.01</v>
      </c>
      <c r="F509" s="3" t="n">
        <f aca="false">B509-B510</f>
        <v>0</v>
      </c>
      <c r="G509" s="3" t="n">
        <f aca="false">C510-C509</f>
        <v>0.0416666666666667</v>
      </c>
    </row>
    <row r="510" customFormat="false" ht="12.75" hidden="false" customHeight="false" outlineLevel="0" collapsed="false">
      <c r="A510" s="0" t="n">
        <v>9418723</v>
      </c>
      <c r="B510" s="0" t="n">
        <v>20101222</v>
      </c>
      <c r="C510" s="1" t="n">
        <v>0.208333333333333</v>
      </c>
      <c r="D510" s="0" t="n">
        <v>1.485</v>
      </c>
      <c r="F510" s="3" t="n">
        <f aca="false">B510-B511</f>
        <v>0</v>
      </c>
      <c r="G510" s="3" t="n">
        <f aca="false">C511-C510</f>
        <v>0.0416666666666667</v>
      </c>
    </row>
    <row r="511" customFormat="false" ht="12.75" hidden="false" customHeight="false" outlineLevel="0" collapsed="false">
      <c r="A511" s="0" t="n">
        <v>9418723</v>
      </c>
      <c r="B511" s="0" t="n">
        <v>20101222</v>
      </c>
      <c r="C511" s="1" t="n">
        <v>0.25</v>
      </c>
      <c r="D511" s="0" t="n">
        <v>1.927</v>
      </c>
      <c r="F511" s="3" t="n">
        <f aca="false">B511-B512</f>
        <v>0</v>
      </c>
      <c r="G511" s="3" t="n">
        <f aca="false">C512-C511</f>
        <v>0.0416666666666667</v>
      </c>
    </row>
    <row r="512" customFormat="false" ht="12.75" hidden="false" customHeight="false" outlineLevel="0" collapsed="false">
      <c r="A512" s="0" t="n">
        <v>9418723</v>
      </c>
      <c r="B512" s="0" t="n">
        <v>20101222</v>
      </c>
      <c r="C512" s="1" t="n">
        <v>0.291666666666667</v>
      </c>
      <c r="D512" s="0" t="n">
        <v>2.339</v>
      </c>
      <c r="F512" s="3" t="n">
        <f aca="false">B512-B513</f>
        <v>0</v>
      </c>
      <c r="G512" s="3" t="n">
        <f aca="false">C513-C512</f>
        <v>0.0416666666666667</v>
      </c>
    </row>
    <row r="513" customFormat="false" ht="12.75" hidden="false" customHeight="false" outlineLevel="0" collapsed="false">
      <c r="A513" s="0" t="n">
        <v>9418723</v>
      </c>
      <c r="B513" s="0" t="n">
        <v>20101222</v>
      </c>
      <c r="C513" s="1" t="n">
        <v>0.333333333333333</v>
      </c>
      <c r="D513" s="0" t="n">
        <v>2.58</v>
      </c>
      <c r="F513" s="3" t="n">
        <f aca="false">B513-B514</f>
        <v>0</v>
      </c>
      <c r="G513" s="3" t="n">
        <f aca="false">C514-C513</f>
        <v>0.0416666666666667</v>
      </c>
    </row>
    <row r="514" customFormat="false" ht="12.75" hidden="false" customHeight="false" outlineLevel="0" collapsed="false">
      <c r="A514" s="0" t="n">
        <v>9418723</v>
      </c>
      <c r="B514" s="0" t="n">
        <v>20101222</v>
      </c>
      <c r="C514" s="1" t="n">
        <v>0.375</v>
      </c>
      <c r="D514" s="0" t="n">
        <v>2.631</v>
      </c>
      <c r="F514" s="3" t="n">
        <f aca="false">B514-B515</f>
        <v>0</v>
      </c>
      <c r="G514" s="3" t="n">
        <f aca="false">C515-C514</f>
        <v>0.0416666666666667</v>
      </c>
    </row>
    <row r="515" customFormat="false" ht="12.75" hidden="false" customHeight="false" outlineLevel="0" collapsed="false">
      <c r="A515" s="0" t="n">
        <v>9418723</v>
      </c>
      <c r="B515" s="0" t="n">
        <v>20101222</v>
      </c>
      <c r="C515" s="1" t="n">
        <v>0.416666666666667</v>
      </c>
      <c r="D515" s="0" t="n">
        <v>2.497</v>
      </c>
      <c r="F515" s="3" t="n">
        <f aca="false">B515-B516</f>
        <v>0</v>
      </c>
      <c r="G515" s="3" t="n">
        <f aca="false">C516-C515</f>
        <v>0.0416666666666667</v>
      </c>
    </row>
    <row r="516" customFormat="false" ht="12.75" hidden="false" customHeight="false" outlineLevel="0" collapsed="false">
      <c r="A516" s="0" t="n">
        <v>9418723</v>
      </c>
      <c r="B516" s="0" t="n">
        <v>20101222</v>
      </c>
      <c r="C516" s="1" t="n">
        <v>0.458333333333333</v>
      </c>
      <c r="D516" s="0" t="n">
        <v>2.286</v>
      </c>
      <c r="F516" s="3" t="n">
        <f aca="false">B516-B517</f>
        <v>0</v>
      </c>
      <c r="G516" s="3" t="n">
        <f aca="false">C517-C516</f>
        <v>0.0416666666666667</v>
      </c>
    </row>
    <row r="517" customFormat="false" ht="12.75" hidden="false" customHeight="false" outlineLevel="0" collapsed="false">
      <c r="A517" s="0" t="n">
        <v>9418723</v>
      </c>
      <c r="B517" s="0" t="n">
        <v>20101222</v>
      </c>
      <c r="C517" s="1" t="n">
        <v>0.5</v>
      </c>
      <c r="D517" s="0" t="n">
        <v>2.045</v>
      </c>
      <c r="F517" s="3" t="n">
        <f aca="false">B517-B518</f>
        <v>0</v>
      </c>
      <c r="G517" s="3" t="n">
        <f aca="false">C518-C517</f>
        <v>0.0416666666666667</v>
      </c>
    </row>
    <row r="518" customFormat="false" ht="12.75" hidden="false" customHeight="false" outlineLevel="0" collapsed="false">
      <c r="A518" s="0" t="n">
        <v>9418723</v>
      </c>
      <c r="B518" s="0" t="n">
        <v>20101222</v>
      </c>
      <c r="C518" s="1" t="n">
        <v>0.541666666666667</v>
      </c>
      <c r="D518" s="0" t="n">
        <v>1.901</v>
      </c>
      <c r="F518" s="3" t="n">
        <f aca="false">B518-B519</f>
        <v>0</v>
      </c>
      <c r="G518" s="3" t="n">
        <f aca="false">C519-C518</f>
        <v>0.0416666666666667</v>
      </c>
    </row>
    <row r="519" customFormat="false" ht="12.75" hidden="false" customHeight="false" outlineLevel="0" collapsed="false">
      <c r="A519" s="0" t="n">
        <v>9418723</v>
      </c>
      <c r="B519" s="0" t="n">
        <v>20101222</v>
      </c>
      <c r="C519" s="1" t="n">
        <v>0.583333333333333</v>
      </c>
      <c r="D519" s="0" t="n">
        <v>1.89</v>
      </c>
      <c r="F519" s="3" t="n">
        <f aca="false">B519-B520</f>
        <v>0</v>
      </c>
      <c r="G519" s="3" t="n">
        <f aca="false">C520-C519</f>
        <v>0.0416666666666667</v>
      </c>
    </row>
    <row r="520" customFormat="false" ht="12.75" hidden="false" customHeight="false" outlineLevel="0" collapsed="false">
      <c r="A520" s="0" t="n">
        <v>9418723</v>
      </c>
      <c r="B520" s="0" t="n">
        <v>20101222</v>
      </c>
      <c r="C520" s="1" t="n">
        <v>0.625</v>
      </c>
      <c r="D520" s="0" t="n">
        <v>2.054</v>
      </c>
      <c r="F520" s="3" t="n">
        <f aca="false">B520-B521</f>
        <v>0</v>
      </c>
      <c r="G520" s="3" t="n">
        <f aca="false">C521-C520</f>
        <v>0.0416666666666667</v>
      </c>
    </row>
    <row r="521" customFormat="false" ht="12.75" hidden="false" customHeight="false" outlineLevel="0" collapsed="false">
      <c r="A521" s="0" t="n">
        <v>9418723</v>
      </c>
      <c r="B521" s="0" t="n">
        <v>20101222</v>
      </c>
      <c r="C521" s="1" t="n">
        <v>0.666666666666667</v>
      </c>
      <c r="D521" s="0" t="n">
        <v>2.351</v>
      </c>
      <c r="F521" s="3" t="n">
        <f aca="false">B521-B522</f>
        <v>0</v>
      </c>
      <c r="G521" s="3" t="n">
        <f aca="false">C522-C521</f>
        <v>0.0416666666666667</v>
      </c>
    </row>
    <row r="522" customFormat="false" ht="12.75" hidden="false" customHeight="false" outlineLevel="0" collapsed="false">
      <c r="A522" s="0" t="n">
        <v>9418723</v>
      </c>
      <c r="B522" s="0" t="n">
        <v>20101222</v>
      </c>
      <c r="C522" s="1" t="n">
        <v>0.708333333333333</v>
      </c>
      <c r="D522" s="0" t="n">
        <v>2.716</v>
      </c>
      <c r="F522" s="3" t="n">
        <f aca="false">B522-B523</f>
        <v>0</v>
      </c>
      <c r="G522" s="3" t="n">
        <f aca="false">C523-C522</f>
        <v>0.0416666666666667</v>
      </c>
    </row>
    <row r="523" customFormat="false" ht="12.75" hidden="false" customHeight="false" outlineLevel="0" collapsed="false">
      <c r="A523" s="0" t="n">
        <v>9418723</v>
      </c>
      <c r="B523" s="0" t="n">
        <v>20101222</v>
      </c>
      <c r="C523" s="1" t="n">
        <v>0.75</v>
      </c>
      <c r="D523" s="0" t="n">
        <v>3.042</v>
      </c>
      <c r="F523" s="3" t="n">
        <f aca="false">B523-B524</f>
        <v>0</v>
      </c>
      <c r="G523" s="3" t="n">
        <f aca="false">C524-C523</f>
        <v>0.0416666666666667</v>
      </c>
    </row>
    <row r="524" customFormat="false" ht="12.75" hidden="false" customHeight="false" outlineLevel="0" collapsed="false">
      <c r="A524" s="0" t="n">
        <v>9418723</v>
      </c>
      <c r="B524" s="0" t="n">
        <v>20101222</v>
      </c>
      <c r="C524" s="1" t="n">
        <v>0.791666666666667</v>
      </c>
      <c r="D524" s="0" t="n">
        <v>3.239</v>
      </c>
      <c r="F524" s="3" t="n">
        <f aca="false">B524-B525</f>
        <v>0</v>
      </c>
      <c r="G524" s="3" t="n">
        <f aca="false">C525-C524</f>
        <v>0.0416666666666667</v>
      </c>
    </row>
    <row r="525" customFormat="false" ht="12.75" hidden="false" customHeight="false" outlineLevel="0" collapsed="false">
      <c r="A525" s="0" t="n">
        <v>9418723</v>
      </c>
      <c r="B525" s="0" t="n">
        <v>20101222</v>
      </c>
      <c r="C525" s="1" t="n">
        <v>0.833333333333333</v>
      </c>
      <c r="D525" s="0" t="n">
        <v>3.212</v>
      </c>
      <c r="F525" s="3" t="n">
        <f aca="false">B525-B526</f>
        <v>0</v>
      </c>
      <c r="G525" s="3" t="n">
        <f aca="false">C526-C525</f>
        <v>0.0416666666666667</v>
      </c>
    </row>
    <row r="526" customFormat="false" ht="12.75" hidden="false" customHeight="false" outlineLevel="0" collapsed="false">
      <c r="A526" s="0" t="n">
        <v>9418723</v>
      </c>
      <c r="B526" s="0" t="n">
        <v>20101222</v>
      </c>
      <c r="C526" s="1" t="n">
        <v>0.875</v>
      </c>
      <c r="D526" s="0" t="n">
        <v>2.938</v>
      </c>
      <c r="F526" s="3" t="n">
        <f aca="false">B526-B527</f>
        <v>0</v>
      </c>
      <c r="G526" s="3" t="n">
        <f aca="false">C527-C526</f>
        <v>0.0416666666666667</v>
      </c>
    </row>
    <row r="527" customFormat="false" ht="12.75" hidden="false" customHeight="false" outlineLevel="0" collapsed="false">
      <c r="A527" s="0" t="n">
        <v>9418723</v>
      </c>
      <c r="B527" s="0" t="n">
        <v>20101222</v>
      </c>
      <c r="C527" s="1" t="n">
        <v>0.916666666666667</v>
      </c>
      <c r="D527" s="0" t="n">
        <v>2.498</v>
      </c>
      <c r="F527" s="3" t="n">
        <f aca="false">B527-B528</f>
        <v>0</v>
      </c>
      <c r="G527" s="3" t="n">
        <f aca="false">C528-C527</f>
        <v>0.0416666666666667</v>
      </c>
    </row>
    <row r="528" customFormat="false" ht="12.75" hidden="false" customHeight="false" outlineLevel="0" collapsed="false">
      <c r="A528" s="0" t="n">
        <v>9418723</v>
      </c>
      <c r="B528" s="0" t="n">
        <v>20101222</v>
      </c>
      <c r="C528" s="1" t="n">
        <v>0.958333333333333</v>
      </c>
      <c r="D528" s="0" t="n">
        <v>1.944</v>
      </c>
      <c r="F528" s="3" t="n">
        <f aca="false">B528-B529</f>
        <v>-1</v>
      </c>
      <c r="G528" s="3" t="n">
        <f aca="false">C529-C528</f>
        <v>-0.958333333333333</v>
      </c>
    </row>
    <row r="529" customFormat="false" ht="12.75" hidden="false" customHeight="false" outlineLevel="0" collapsed="false">
      <c r="A529" s="0" t="n">
        <v>9418723</v>
      </c>
      <c r="B529" s="0" t="n">
        <v>20101223</v>
      </c>
      <c r="C529" s="1" t="n">
        <v>0</v>
      </c>
      <c r="D529" s="0" t="n">
        <v>1.345</v>
      </c>
      <c r="F529" s="3" t="n">
        <f aca="false">B529-B530</f>
        <v>0</v>
      </c>
      <c r="G529" s="3" t="n">
        <f aca="false">C530-C529</f>
        <v>0.0416666666666667</v>
      </c>
    </row>
    <row r="530" customFormat="false" ht="12.75" hidden="false" customHeight="false" outlineLevel="0" collapsed="false">
      <c r="A530" s="0" t="n">
        <v>9418723</v>
      </c>
      <c r="B530" s="0" t="n">
        <v>20101223</v>
      </c>
      <c r="C530" s="1" t="n">
        <v>0.0416666666666667</v>
      </c>
      <c r="D530" s="0" t="n">
        <v>0.786</v>
      </c>
      <c r="F530" s="3" t="n">
        <f aca="false">B530-B531</f>
        <v>0</v>
      </c>
      <c r="G530" s="3" t="n">
        <f aca="false">C531-C530</f>
        <v>0.0416666666666667</v>
      </c>
    </row>
    <row r="531" customFormat="false" ht="12.75" hidden="false" customHeight="false" outlineLevel="0" collapsed="false">
      <c r="A531" s="0" t="n">
        <v>9418723</v>
      </c>
      <c r="B531" s="0" t="n">
        <v>20101223</v>
      </c>
      <c r="C531" s="1" t="n">
        <v>0.0833333333333333</v>
      </c>
      <c r="D531" s="0" t="n">
        <v>0.449</v>
      </c>
      <c r="F531" s="3" t="n">
        <f aca="false">B531-B532</f>
        <v>0</v>
      </c>
      <c r="G531" s="3" t="n">
        <f aca="false">C532-C531</f>
        <v>0.0416666666666667</v>
      </c>
    </row>
    <row r="532" customFormat="false" ht="12.75" hidden="false" customHeight="false" outlineLevel="0" collapsed="false">
      <c r="A532" s="0" t="n">
        <v>9418723</v>
      </c>
      <c r="B532" s="0" t="n">
        <v>20101223</v>
      </c>
      <c r="C532" s="1" t="n">
        <v>0.125</v>
      </c>
      <c r="D532" s="0" t="n">
        <v>0.428</v>
      </c>
      <c r="F532" s="3" t="n">
        <f aca="false">B532-B533</f>
        <v>0</v>
      </c>
      <c r="G532" s="3" t="n">
        <f aca="false">C533-C532</f>
        <v>0.0416666666666667</v>
      </c>
    </row>
    <row r="533" customFormat="false" ht="12.75" hidden="false" customHeight="false" outlineLevel="0" collapsed="false">
      <c r="A533" s="0" t="n">
        <v>9418723</v>
      </c>
      <c r="B533" s="0" t="n">
        <v>20101223</v>
      </c>
      <c r="C533" s="1" t="n">
        <v>0.166666666666667</v>
      </c>
      <c r="D533" s="0" t="n">
        <v>0.663</v>
      </c>
      <c r="F533" s="3" t="n">
        <f aca="false">B533-B534</f>
        <v>0</v>
      </c>
      <c r="G533" s="3" t="n">
        <f aca="false">C534-C533</f>
        <v>0.0416666666666667</v>
      </c>
    </row>
    <row r="534" customFormat="false" ht="12.75" hidden="false" customHeight="false" outlineLevel="0" collapsed="false">
      <c r="A534" s="0" t="n">
        <v>9418723</v>
      </c>
      <c r="B534" s="0" t="n">
        <v>20101223</v>
      </c>
      <c r="C534" s="1" t="n">
        <v>0.208333333333333</v>
      </c>
      <c r="D534" s="0" t="n">
        <v>1.027</v>
      </c>
      <c r="F534" s="3" t="n">
        <f aca="false">B534-B535</f>
        <v>0</v>
      </c>
      <c r="G534" s="3" t="n">
        <f aca="false">C535-C534</f>
        <v>0.0416666666666667</v>
      </c>
    </row>
    <row r="535" customFormat="false" ht="12.75" hidden="false" customHeight="false" outlineLevel="0" collapsed="false">
      <c r="A535" s="0" t="n">
        <v>9418723</v>
      </c>
      <c r="B535" s="0" t="n">
        <v>20101223</v>
      </c>
      <c r="C535" s="1" t="n">
        <v>0.25</v>
      </c>
      <c r="D535" s="0" t="n">
        <v>1.521</v>
      </c>
      <c r="F535" s="3" t="n">
        <f aca="false">B535-B536</f>
        <v>0</v>
      </c>
      <c r="G535" s="3" t="n">
        <f aca="false">C536-C535</f>
        <v>0.0416666666666667</v>
      </c>
    </row>
    <row r="536" customFormat="false" ht="12.75" hidden="false" customHeight="false" outlineLevel="0" collapsed="false">
      <c r="A536" s="0" t="n">
        <v>9418723</v>
      </c>
      <c r="B536" s="0" t="n">
        <v>20101223</v>
      </c>
      <c r="C536" s="1" t="n">
        <v>0.291666666666667</v>
      </c>
      <c r="D536" s="0" t="n">
        <v>1.959</v>
      </c>
      <c r="F536" s="3" t="n">
        <f aca="false">B536-B537</f>
        <v>0</v>
      </c>
      <c r="G536" s="3" t="n">
        <f aca="false">C537-C536</f>
        <v>0.0416666666666667</v>
      </c>
    </row>
    <row r="537" customFormat="false" ht="12.75" hidden="false" customHeight="false" outlineLevel="0" collapsed="false">
      <c r="A537" s="0" t="n">
        <v>9418723</v>
      </c>
      <c r="B537" s="0" t="n">
        <v>20101223</v>
      </c>
      <c r="C537" s="1" t="n">
        <v>0.333333333333333</v>
      </c>
      <c r="D537" s="0" t="n">
        <v>2.338</v>
      </c>
      <c r="F537" s="3" t="n">
        <f aca="false">B537-B538</f>
        <v>0</v>
      </c>
      <c r="G537" s="3" t="n">
        <f aca="false">C538-C537</f>
        <v>0.0416666666666667</v>
      </c>
    </row>
    <row r="538" customFormat="false" ht="12.75" hidden="false" customHeight="false" outlineLevel="0" collapsed="false">
      <c r="A538" s="0" t="n">
        <v>9418723</v>
      </c>
      <c r="B538" s="0" t="n">
        <v>20101223</v>
      </c>
      <c r="C538" s="1" t="n">
        <v>0.375</v>
      </c>
      <c r="D538" s="0" t="n">
        <v>2.537</v>
      </c>
      <c r="F538" s="3" t="n">
        <f aca="false">B538-B539</f>
        <v>0</v>
      </c>
      <c r="G538" s="3" t="n">
        <f aca="false">C539-C538</f>
        <v>0.0416666666666667</v>
      </c>
    </row>
    <row r="539" customFormat="false" ht="12.75" hidden="false" customHeight="false" outlineLevel="0" collapsed="false">
      <c r="A539" s="0" t="n">
        <v>9418723</v>
      </c>
      <c r="B539" s="0" t="n">
        <v>20101223</v>
      </c>
      <c r="C539" s="1" t="n">
        <v>0.416666666666667</v>
      </c>
      <c r="D539" s="0" t="n">
        <v>2.526</v>
      </c>
      <c r="F539" s="3" t="n">
        <f aca="false">B539-B540</f>
        <v>0</v>
      </c>
      <c r="G539" s="3" t="n">
        <f aca="false">C540-C539</f>
        <v>0.0416666666666667</v>
      </c>
    </row>
    <row r="540" customFormat="false" ht="12.75" hidden="false" customHeight="false" outlineLevel="0" collapsed="false">
      <c r="A540" s="0" t="n">
        <v>9418723</v>
      </c>
      <c r="B540" s="0" t="n">
        <v>20101223</v>
      </c>
      <c r="C540" s="1" t="n">
        <v>0.458333333333333</v>
      </c>
      <c r="D540" s="0" t="n">
        <v>2.332</v>
      </c>
      <c r="F540" s="3" t="n">
        <f aca="false">B540-B541</f>
        <v>0</v>
      </c>
      <c r="G540" s="3" t="n">
        <f aca="false">C541-C540</f>
        <v>0.0416666666666667</v>
      </c>
    </row>
    <row r="541" customFormat="false" ht="12.75" hidden="false" customHeight="false" outlineLevel="0" collapsed="false">
      <c r="A541" s="0" t="n">
        <v>9418723</v>
      </c>
      <c r="B541" s="0" t="n">
        <v>20101223</v>
      </c>
      <c r="C541" s="1" t="n">
        <v>0.5</v>
      </c>
      <c r="D541" s="0" t="n">
        <v>2.072</v>
      </c>
      <c r="F541" s="3" t="n">
        <f aca="false">B541-B542</f>
        <v>0</v>
      </c>
      <c r="G541" s="3" t="n">
        <f aca="false">C542-C541</f>
        <v>0.0416666666666667</v>
      </c>
    </row>
    <row r="542" customFormat="false" ht="12.75" hidden="false" customHeight="false" outlineLevel="0" collapsed="false">
      <c r="A542" s="0" t="n">
        <v>9418723</v>
      </c>
      <c r="B542" s="0" t="n">
        <v>20101223</v>
      </c>
      <c r="C542" s="1" t="n">
        <v>0.541666666666667</v>
      </c>
      <c r="D542" s="0" t="n">
        <v>1.831</v>
      </c>
      <c r="F542" s="3" t="n">
        <f aca="false">B542-B543</f>
        <v>0</v>
      </c>
      <c r="G542" s="3" t="n">
        <f aca="false">C543-C542</f>
        <v>0.0416666666666667</v>
      </c>
    </row>
    <row r="543" customFormat="false" ht="12.75" hidden="false" customHeight="false" outlineLevel="0" collapsed="false">
      <c r="A543" s="0" t="n">
        <v>9418723</v>
      </c>
      <c r="B543" s="0" t="n">
        <v>20101223</v>
      </c>
      <c r="C543" s="1" t="n">
        <v>0.583333333333333</v>
      </c>
      <c r="D543" s="0" t="n">
        <v>1.698</v>
      </c>
      <c r="F543" s="3" t="n">
        <f aca="false">B543-B544</f>
        <v>0</v>
      </c>
      <c r="G543" s="3" t="n">
        <f aca="false">C544-C543</f>
        <v>0.0416666666666667</v>
      </c>
    </row>
    <row r="544" customFormat="false" ht="12.75" hidden="false" customHeight="false" outlineLevel="0" collapsed="false">
      <c r="A544" s="0" t="n">
        <v>9418723</v>
      </c>
      <c r="B544" s="0" t="n">
        <v>20101223</v>
      </c>
      <c r="C544" s="1" t="n">
        <v>0.625</v>
      </c>
      <c r="D544" s="0" t="n">
        <v>1.729</v>
      </c>
      <c r="F544" s="3" t="n">
        <f aca="false">B544-B545</f>
        <v>0</v>
      </c>
      <c r="G544" s="3" t="n">
        <f aca="false">C545-C544</f>
        <v>0.0416666666666667</v>
      </c>
    </row>
    <row r="545" customFormat="false" ht="12.75" hidden="false" customHeight="false" outlineLevel="0" collapsed="false">
      <c r="A545" s="0" t="n">
        <v>9418723</v>
      </c>
      <c r="B545" s="0" t="n">
        <v>20101223</v>
      </c>
      <c r="C545" s="1" t="n">
        <v>0.666666666666667</v>
      </c>
      <c r="D545" s="0" t="n">
        <v>1.933</v>
      </c>
      <c r="F545" s="3" t="n">
        <f aca="false">B545-B546</f>
        <v>0</v>
      </c>
      <c r="G545" s="3" t="n">
        <f aca="false">C546-C545</f>
        <v>0.0416666666666667</v>
      </c>
    </row>
    <row r="546" customFormat="false" ht="12.75" hidden="false" customHeight="false" outlineLevel="0" collapsed="false">
      <c r="A546" s="0" t="n">
        <v>9418723</v>
      </c>
      <c r="B546" s="0" t="n">
        <v>20101223</v>
      </c>
      <c r="C546" s="1" t="n">
        <v>0.708333333333333</v>
      </c>
      <c r="D546" s="0" t="n">
        <v>2.254</v>
      </c>
      <c r="F546" s="3" t="n">
        <f aca="false">B546-B547</f>
        <v>0</v>
      </c>
      <c r="G546" s="3" t="n">
        <f aca="false">C547-C546</f>
        <v>0.0416666666666667</v>
      </c>
    </row>
    <row r="547" customFormat="false" ht="12.75" hidden="false" customHeight="false" outlineLevel="0" collapsed="false">
      <c r="A547" s="0" t="n">
        <v>9418723</v>
      </c>
      <c r="B547" s="0" t="n">
        <v>20101223</v>
      </c>
      <c r="C547" s="1" t="n">
        <v>0.75</v>
      </c>
      <c r="D547" s="0" t="n">
        <v>2.634</v>
      </c>
      <c r="F547" s="3" t="n">
        <f aca="false">B547-B548</f>
        <v>0</v>
      </c>
      <c r="G547" s="3" t="n">
        <f aca="false">C548-C547</f>
        <v>0.0416666666666667</v>
      </c>
    </row>
    <row r="548" customFormat="false" ht="12.75" hidden="false" customHeight="false" outlineLevel="0" collapsed="false">
      <c r="A548" s="0" t="n">
        <v>9418723</v>
      </c>
      <c r="B548" s="0" t="n">
        <v>20101223</v>
      </c>
      <c r="C548" s="1" t="n">
        <v>0.791666666666667</v>
      </c>
      <c r="D548" s="0" t="n">
        <v>2.936</v>
      </c>
      <c r="F548" s="3" t="n">
        <f aca="false">B548-B549</f>
        <v>0</v>
      </c>
      <c r="G548" s="3" t="n">
        <f aca="false">C549-C548</f>
        <v>0.0416666666666667</v>
      </c>
    </row>
    <row r="549" customFormat="false" ht="12.75" hidden="false" customHeight="false" outlineLevel="0" collapsed="false">
      <c r="A549" s="0" t="n">
        <v>9418723</v>
      </c>
      <c r="B549" s="0" t="n">
        <v>20101223</v>
      </c>
      <c r="C549" s="1" t="n">
        <v>0.833333333333333</v>
      </c>
      <c r="D549" s="0" t="n">
        <v>3.099</v>
      </c>
      <c r="F549" s="3" t="n">
        <f aca="false">B549-B550</f>
        <v>0</v>
      </c>
      <c r="G549" s="3" t="n">
        <f aca="false">C550-C549</f>
        <v>0.0416666666666667</v>
      </c>
    </row>
    <row r="550" customFormat="false" ht="12.75" hidden="false" customHeight="false" outlineLevel="0" collapsed="false">
      <c r="A550" s="0" t="n">
        <v>9418723</v>
      </c>
      <c r="B550" s="0" t="n">
        <v>20101223</v>
      </c>
      <c r="C550" s="1" t="n">
        <v>0.875</v>
      </c>
      <c r="D550" s="0" t="n">
        <v>3.024</v>
      </c>
      <c r="F550" s="3" t="n">
        <f aca="false">B550-B551</f>
        <v>0</v>
      </c>
      <c r="G550" s="3" t="n">
        <f aca="false">C551-C550</f>
        <v>0.0416666666666667</v>
      </c>
    </row>
    <row r="551" customFormat="false" ht="12.75" hidden="false" customHeight="false" outlineLevel="0" collapsed="false">
      <c r="A551" s="0" t="n">
        <v>9418723</v>
      </c>
      <c r="B551" s="0" t="n">
        <v>20101223</v>
      </c>
      <c r="C551" s="1" t="n">
        <v>0.916666666666667</v>
      </c>
      <c r="D551" s="0" t="n">
        <v>2.698</v>
      </c>
      <c r="F551" s="3" t="n">
        <f aca="false">B551-B552</f>
        <v>0</v>
      </c>
      <c r="G551" s="3" t="n">
        <f aca="false">C552-C551</f>
        <v>0.0416666666666667</v>
      </c>
    </row>
    <row r="552" customFormat="false" ht="12.75" hidden="false" customHeight="false" outlineLevel="0" collapsed="false">
      <c r="A552" s="0" t="n">
        <v>9418723</v>
      </c>
      <c r="B552" s="0" t="n">
        <v>20101223</v>
      </c>
      <c r="C552" s="1" t="n">
        <v>0.958333333333333</v>
      </c>
      <c r="D552" s="0" t="n">
        <v>2.259</v>
      </c>
      <c r="F552" s="3" t="n">
        <f aca="false">B552-B553</f>
        <v>-1</v>
      </c>
      <c r="G552" s="3" t="n">
        <f aca="false">C553-C552</f>
        <v>-0.958333333333333</v>
      </c>
    </row>
    <row r="553" customFormat="false" ht="12.75" hidden="false" customHeight="false" outlineLevel="0" collapsed="false">
      <c r="A553" s="0" t="n">
        <v>9418723</v>
      </c>
      <c r="B553" s="0" t="n">
        <v>20101224</v>
      </c>
      <c r="C553" s="1" t="n">
        <v>0</v>
      </c>
      <c r="D553" s="0" t="n">
        <v>1.703</v>
      </c>
      <c r="F553" s="3" t="n">
        <f aca="false">B553-B554</f>
        <v>0</v>
      </c>
      <c r="G553" s="3" t="n">
        <f aca="false">C554-C553</f>
        <v>0.0416666666666667</v>
      </c>
    </row>
    <row r="554" customFormat="false" ht="12.75" hidden="false" customHeight="false" outlineLevel="0" collapsed="false">
      <c r="A554" s="0" t="n">
        <v>9418723</v>
      </c>
      <c r="B554" s="0" t="n">
        <v>20101224</v>
      </c>
      <c r="C554" s="1" t="n">
        <v>0.0416666666666667</v>
      </c>
      <c r="D554" s="0" t="n">
        <v>1.11</v>
      </c>
      <c r="F554" s="3" t="n">
        <f aca="false">B554-B555</f>
        <v>0</v>
      </c>
      <c r="G554" s="3" t="n">
        <f aca="false">C555-C554</f>
        <v>0.0416666666666667</v>
      </c>
    </row>
    <row r="555" customFormat="false" ht="12.75" hidden="false" customHeight="false" outlineLevel="0" collapsed="false">
      <c r="A555" s="0" t="n">
        <v>9418723</v>
      </c>
      <c r="B555" s="0" t="n">
        <v>20101224</v>
      </c>
      <c r="C555" s="1" t="n">
        <v>0.0833333333333333</v>
      </c>
      <c r="D555" s="0" t="n">
        <v>0.595</v>
      </c>
      <c r="F555" s="3" t="n">
        <f aca="false">B555-B556</f>
        <v>0</v>
      </c>
      <c r="G555" s="3" t="n">
        <f aca="false">C556-C555</f>
        <v>0.0416666666666667</v>
      </c>
    </row>
    <row r="556" customFormat="false" ht="12.75" hidden="false" customHeight="false" outlineLevel="0" collapsed="false">
      <c r="A556" s="0" t="n">
        <v>9418723</v>
      </c>
      <c r="B556" s="0" t="n">
        <v>20101224</v>
      </c>
      <c r="C556" s="1" t="n">
        <v>0.125</v>
      </c>
      <c r="D556" s="0" t="n">
        <v>0.38</v>
      </c>
      <c r="F556" s="3" t="n">
        <f aca="false">B556-B557</f>
        <v>0</v>
      </c>
      <c r="G556" s="3" t="n">
        <f aca="false">C557-C556</f>
        <v>0.0416666666666667</v>
      </c>
    </row>
    <row r="557" customFormat="false" ht="12.75" hidden="false" customHeight="false" outlineLevel="0" collapsed="false">
      <c r="A557" s="0" t="n">
        <v>9418723</v>
      </c>
      <c r="B557" s="0" t="n">
        <v>20101224</v>
      </c>
      <c r="C557" s="1" t="n">
        <v>0.166666666666667</v>
      </c>
      <c r="D557" s="0" t="n">
        <v>0.435</v>
      </c>
      <c r="F557" s="3" t="n">
        <f aca="false">B557-B558</f>
        <v>0</v>
      </c>
      <c r="G557" s="3" t="n">
        <f aca="false">C558-C557</f>
        <v>0.0416666666666667</v>
      </c>
    </row>
    <row r="558" customFormat="false" ht="12.75" hidden="false" customHeight="false" outlineLevel="0" collapsed="false">
      <c r="A558" s="0" t="n">
        <v>9418723</v>
      </c>
      <c r="B558" s="0" t="n">
        <v>20101224</v>
      </c>
      <c r="C558" s="1" t="n">
        <v>0.208333333333333</v>
      </c>
      <c r="D558" s="0" t="n">
        <v>0.758</v>
      </c>
      <c r="F558" s="3" t="n">
        <f aca="false">B558-B559</f>
        <v>0</v>
      </c>
      <c r="G558" s="3" t="n">
        <f aca="false">C559-C558</f>
        <v>0.0416666666666667</v>
      </c>
    </row>
    <row r="559" customFormat="false" ht="12.75" hidden="false" customHeight="false" outlineLevel="0" collapsed="false">
      <c r="A559" s="0" t="n">
        <v>9418723</v>
      </c>
      <c r="B559" s="0" t="n">
        <v>20101224</v>
      </c>
      <c r="C559" s="1" t="n">
        <v>0.25</v>
      </c>
      <c r="D559" s="0" t="n">
        <v>1.193</v>
      </c>
      <c r="F559" s="3" t="n">
        <f aca="false">B559-B560</f>
        <v>0</v>
      </c>
      <c r="G559" s="3" t="n">
        <f aca="false">C560-C559</f>
        <v>0.0416666666666667</v>
      </c>
    </row>
    <row r="560" customFormat="false" ht="12.75" hidden="false" customHeight="false" outlineLevel="0" collapsed="false">
      <c r="A560" s="0" t="n">
        <v>9418723</v>
      </c>
      <c r="B560" s="0" t="n">
        <v>20101224</v>
      </c>
      <c r="C560" s="1" t="n">
        <v>0.291666666666667</v>
      </c>
      <c r="D560" s="0" t="n">
        <v>1.69</v>
      </c>
      <c r="F560" s="3" t="n">
        <f aca="false">B560-B561</f>
        <v>0</v>
      </c>
      <c r="G560" s="3" t="n">
        <f aca="false">C561-C560</f>
        <v>0.0416666666666667</v>
      </c>
    </row>
    <row r="561" customFormat="false" ht="12.75" hidden="false" customHeight="false" outlineLevel="0" collapsed="false">
      <c r="A561" s="0" t="n">
        <v>9418723</v>
      </c>
      <c r="B561" s="0" t="n">
        <v>20101224</v>
      </c>
      <c r="C561" s="1" t="n">
        <v>0.333333333333333</v>
      </c>
      <c r="D561" s="0" t="n">
        <v>2.146</v>
      </c>
      <c r="F561" s="3" t="n">
        <f aca="false">B561-B562</f>
        <v>0</v>
      </c>
      <c r="G561" s="3" t="n">
        <f aca="false">C562-C561</f>
        <v>0.0416666666666667</v>
      </c>
    </row>
    <row r="562" customFormat="false" ht="12.75" hidden="false" customHeight="false" outlineLevel="0" collapsed="false">
      <c r="A562" s="0" t="n">
        <v>9418723</v>
      </c>
      <c r="B562" s="0" t="n">
        <v>20101224</v>
      </c>
      <c r="C562" s="1" t="n">
        <v>0.375</v>
      </c>
      <c r="D562" s="0" t="n">
        <v>2.508</v>
      </c>
      <c r="F562" s="3" t="n">
        <f aca="false">B562-B563</f>
        <v>0</v>
      </c>
      <c r="G562" s="3" t="n">
        <f aca="false">C563-C562</f>
        <v>0.0416666666666667</v>
      </c>
    </row>
    <row r="563" customFormat="false" ht="12.75" hidden="false" customHeight="false" outlineLevel="0" collapsed="false">
      <c r="A563" s="0" t="n">
        <v>9418723</v>
      </c>
      <c r="B563" s="0" t="n">
        <v>20101224</v>
      </c>
      <c r="C563" s="1" t="n">
        <v>0.416666666666667</v>
      </c>
      <c r="D563" s="0" t="n">
        <v>2.685</v>
      </c>
      <c r="F563" s="3" t="n">
        <f aca="false">B563-B564</f>
        <v>0</v>
      </c>
      <c r="G563" s="3" t="n">
        <f aca="false">C564-C563</f>
        <v>0.0416666666666667</v>
      </c>
    </row>
    <row r="564" customFormat="false" ht="12.75" hidden="false" customHeight="false" outlineLevel="0" collapsed="false">
      <c r="A564" s="0" t="n">
        <v>9418723</v>
      </c>
      <c r="B564" s="0" t="n">
        <v>20101224</v>
      </c>
      <c r="C564" s="1" t="n">
        <v>0.458333333333333</v>
      </c>
      <c r="D564" s="0" t="n">
        <v>2.578</v>
      </c>
      <c r="F564" s="3" t="n">
        <f aca="false">B564-B565</f>
        <v>0</v>
      </c>
      <c r="G564" s="3" t="n">
        <f aca="false">C565-C564</f>
        <v>0.0416666666666667</v>
      </c>
    </row>
    <row r="565" customFormat="false" ht="12.75" hidden="false" customHeight="false" outlineLevel="0" collapsed="false">
      <c r="A565" s="0" t="n">
        <v>9418723</v>
      </c>
      <c r="B565" s="0" t="n">
        <v>20101224</v>
      </c>
      <c r="C565" s="1" t="n">
        <v>0.5</v>
      </c>
      <c r="D565" s="0" t="n">
        <v>2.367</v>
      </c>
      <c r="F565" s="3" t="n">
        <f aca="false">B565-B566</f>
        <v>0</v>
      </c>
      <c r="G565" s="3" t="n">
        <f aca="false">C566-C565</f>
        <v>0.0416666666666667</v>
      </c>
    </row>
    <row r="566" customFormat="false" ht="12.75" hidden="false" customHeight="false" outlineLevel="0" collapsed="false">
      <c r="A566" s="0" t="n">
        <v>9418723</v>
      </c>
      <c r="B566" s="0" t="n">
        <v>20101224</v>
      </c>
      <c r="C566" s="1" t="n">
        <v>0.541666666666667</v>
      </c>
      <c r="D566" s="0" t="n">
        <v>2.099</v>
      </c>
      <c r="F566" s="3" t="n">
        <f aca="false">B566-B567</f>
        <v>0</v>
      </c>
      <c r="G566" s="3" t="n">
        <f aca="false">C567-C566</f>
        <v>0.0416666666666667</v>
      </c>
    </row>
    <row r="567" customFormat="false" ht="12.75" hidden="false" customHeight="false" outlineLevel="0" collapsed="false">
      <c r="A567" s="0" t="n">
        <v>9418723</v>
      </c>
      <c r="B567" s="0" t="n">
        <v>20101224</v>
      </c>
      <c r="C567" s="1" t="n">
        <v>0.583333333333333</v>
      </c>
      <c r="D567" s="0" t="n">
        <v>1.849</v>
      </c>
      <c r="F567" s="3" t="n">
        <f aca="false">B567-B568</f>
        <v>0</v>
      </c>
      <c r="G567" s="3" t="n">
        <f aca="false">C568-C567</f>
        <v>0.0416666666666667</v>
      </c>
    </row>
    <row r="568" customFormat="false" ht="12.75" hidden="false" customHeight="false" outlineLevel="0" collapsed="false">
      <c r="A568" s="0" t="n">
        <v>9418723</v>
      </c>
      <c r="B568" s="0" t="n">
        <v>20101224</v>
      </c>
      <c r="C568" s="1" t="n">
        <v>0.625</v>
      </c>
      <c r="D568" s="0" t="n">
        <v>1.699</v>
      </c>
      <c r="F568" s="3" t="n">
        <f aca="false">B568-B569</f>
        <v>0</v>
      </c>
      <c r="G568" s="3" t="n">
        <f aca="false">C569-C568</f>
        <v>0.0416666666666667</v>
      </c>
    </row>
    <row r="569" customFormat="false" ht="12.75" hidden="false" customHeight="false" outlineLevel="0" collapsed="false">
      <c r="A569" s="0" t="n">
        <v>9418723</v>
      </c>
      <c r="B569" s="0" t="n">
        <v>20101224</v>
      </c>
      <c r="C569" s="1" t="n">
        <v>0.666666666666667</v>
      </c>
      <c r="D569" s="0" t="n">
        <v>1.743</v>
      </c>
      <c r="F569" s="3" t="n">
        <f aca="false">B569-B570</f>
        <v>0</v>
      </c>
      <c r="G569" s="3" t="n">
        <f aca="false">C570-C569</f>
        <v>0.0416666666666667</v>
      </c>
    </row>
    <row r="570" customFormat="false" ht="12.75" hidden="false" customHeight="false" outlineLevel="0" collapsed="false">
      <c r="A570" s="0" t="n">
        <v>9418723</v>
      </c>
      <c r="B570" s="0" t="n">
        <v>20101224</v>
      </c>
      <c r="C570" s="1" t="n">
        <v>0.708333333333333</v>
      </c>
      <c r="D570" s="0" t="n">
        <v>1.936</v>
      </c>
      <c r="F570" s="3" t="n">
        <f aca="false">B570-B571</f>
        <v>0</v>
      </c>
      <c r="G570" s="3" t="n">
        <f aca="false">C571-C570</f>
        <v>0.0416666666666667</v>
      </c>
    </row>
    <row r="571" customFormat="false" ht="12.75" hidden="false" customHeight="false" outlineLevel="0" collapsed="false">
      <c r="A571" s="0" t="n">
        <v>9418723</v>
      </c>
      <c r="B571" s="0" t="n">
        <v>20101224</v>
      </c>
      <c r="C571" s="1" t="n">
        <v>0.75</v>
      </c>
      <c r="D571" s="0" t="n">
        <v>2.256</v>
      </c>
      <c r="F571" s="3" t="n">
        <f aca="false">B571-B572</f>
        <v>0</v>
      </c>
      <c r="G571" s="3" t="n">
        <f aca="false">C572-C571</f>
        <v>0.0416666666666667</v>
      </c>
    </row>
    <row r="572" customFormat="false" ht="12.75" hidden="false" customHeight="false" outlineLevel="0" collapsed="false">
      <c r="A572" s="0" t="n">
        <v>9418723</v>
      </c>
      <c r="B572" s="0" t="n">
        <v>20101224</v>
      </c>
      <c r="C572" s="1" t="n">
        <v>0.791666666666667</v>
      </c>
      <c r="D572" s="0" t="n">
        <v>2.595</v>
      </c>
      <c r="F572" s="3" t="n">
        <f aca="false">B572-B573</f>
        <v>0</v>
      </c>
      <c r="G572" s="3" t="n">
        <f aca="false">C573-C572</f>
        <v>0.0416666666666667</v>
      </c>
    </row>
    <row r="573" customFormat="false" ht="12.75" hidden="false" customHeight="false" outlineLevel="0" collapsed="false">
      <c r="A573" s="0" t="n">
        <v>9418723</v>
      </c>
      <c r="B573" s="0" t="n">
        <v>20101224</v>
      </c>
      <c r="C573" s="1" t="n">
        <v>0.833333333333333</v>
      </c>
      <c r="D573" s="0" t="n">
        <v>2.882</v>
      </c>
      <c r="F573" s="3" t="n">
        <f aca="false">B573-B574</f>
        <v>0</v>
      </c>
      <c r="G573" s="3" t="n">
        <f aca="false">C574-C573</f>
        <v>0.0416666666666667</v>
      </c>
    </row>
    <row r="574" customFormat="false" ht="12.75" hidden="false" customHeight="false" outlineLevel="0" collapsed="false">
      <c r="A574" s="0" t="n">
        <v>9418723</v>
      </c>
      <c r="B574" s="0" t="n">
        <v>20101224</v>
      </c>
      <c r="C574" s="1" t="n">
        <v>0.875</v>
      </c>
      <c r="D574" s="0" t="n">
        <v>3.033</v>
      </c>
      <c r="F574" s="3" t="n">
        <f aca="false">B574-B575</f>
        <v>0</v>
      </c>
      <c r="G574" s="3" t="n">
        <f aca="false">C575-C574</f>
        <v>0.0416666666666667</v>
      </c>
    </row>
    <row r="575" customFormat="false" ht="12.75" hidden="false" customHeight="false" outlineLevel="0" collapsed="false">
      <c r="A575" s="0" t="n">
        <v>9418723</v>
      </c>
      <c r="B575" s="0" t="n">
        <v>20101224</v>
      </c>
      <c r="C575" s="1" t="n">
        <v>0.916666666666667</v>
      </c>
      <c r="D575" s="0" t="n">
        <v>2.954</v>
      </c>
      <c r="F575" s="3" t="n">
        <f aca="false">B575-B576</f>
        <v>0</v>
      </c>
      <c r="G575" s="3" t="n">
        <f aca="false">C576-C575</f>
        <v>0.0416666666666667</v>
      </c>
    </row>
    <row r="576" customFormat="false" ht="12.75" hidden="false" customHeight="false" outlineLevel="0" collapsed="false">
      <c r="A576" s="0" t="n">
        <v>9418723</v>
      </c>
      <c r="B576" s="0" t="n">
        <v>20101224</v>
      </c>
      <c r="C576" s="1" t="n">
        <v>0.958333333333333</v>
      </c>
      <c r="D576" s="0" t="n">
        <v>2.639</v>
      </c>
      <c r="F576" s="3" t="n">
        <f aca="false">B576-B577</f>
        <v>-1</v>
      </c>
      <c r="G576" s="3" t="n">
        <f aca="false">C577-C576</f>
        <v>-0.958333333333333</v>
      </c>
    </row>
    <row r="577" customFormat="false" ht="12.75" hidden="false" customHeight="false" outlineLevel="0" collapsed="false">
      <c r="A577" s="0" t="n">
        <v>9418723</v>
      </c>
      <c r="B577" s="0" t="n">
        <v>20101225</v>
      </c>
      <c r="C577" s="1" t="n">
        <v>0</v>
      </c>
      <c r="D577" s="0" t="n">
        <v>2.198</v>
      </c>
      <c r="F577" s="3" t="n">
        <f aca="false">B577-B578</f>
        <v>0</v>
      </c>
      <c r="G577" s="3" t="n">
        <f aca="false">C578-C577</f>
        <v>0.0416666666666667</v>
      </c>
    </row>
    <row r="578" customFormat="false" ht="12.75" hidden="false" customHeight="false" outlineLevel="0" collapsed="false">
      <c r="A578" s="0" t="n">
        <v>9418723</v>
      </c>
      <c r="B578" s="0" t="n">
        <v>20101225</v>
      </c>
      <c r="C578" s="1" t="n">
        <v>0.0416666666666667</v>
      </c>
      <c r="D578" s="0" t="n">
        <v>1.676</v>
      </c>
      <c r="F578" s="3" t="n">
        <f aca="false">B578-B579</f>
        <v>0</v>
      </c>
      <c r="G578" s="3" t="n">
        <f aca="false">C579-C578</f>
        <v>0.0416666666666667</v>
      </c>
    </row>
    <row r="579" customFormat="false" ht="12.75" hidden="false" customHeight="false" outlineLevel="0" collapsed="false">
      <c r="A579" s="0" t="n">
        <v>9418723</v>
      </c>
      <c r="B579" s="0" t="n">
        <v>20101225</v>
      </c>
      <c r="C579" s="1" t="n">
        <v>0.0833333333333333</v>
      </c>
      <c r="D579" s="0" t="n">
        <v>1.148</v>
      </c>
      <c r="F579" s="3" t="n">
        <f aca="false">B579-B580</f>
        <v>0</v>
      </c>
      <c r="G579" s="3" t="n">
        <f aca="false">C580-C579</f>
        <v>0.0416666666666667</v>
      </c>
    </row>
    <row r="580" customFormat="false" ht="12.75" hidden="false" customHeight="false" outlineLevel="0" collapsed="false">
      <c r="A580" s="0" t="n">
        <v>9418723</v>
      </c>
      <c r="B580" s="0" t="n">
        <v>20101225</v>
      </c>
      <c r="C580" s="1" t="n">
        <v>0.125</v>
      </c>
      <c r="D580" s="0" t="n">
        <v>0.742</v>
      </c>
      <c r="F580" s="3" t="n">
        <f aca="false">B580-B581</f>
        <v>0</v>
      </c>
      <c r="G580" s="3" t="n">
        <f aca="false">C581-C580</f>
        <v>0.0416666666666667</v>
      </c>
    </row>
    <row r="581" customFormat="false" ht="12.75" hidden="false" customHeight="false" outlineLevel="0" collapsed="false">
      <c r="A581" s="0" t="n">
        <v>9418723</v>
      </c>
      <c r="B581" s="0" t="n">
        <v>20101225</v>
      </c>
      <c r="C581" s="1" t="n">
        <v>0.166666666666667</v>
      </c>
      <c r="D581" s="0" t="n">
        <v>0.62</v>
      </c>
      <c r="F581" s="3" t="n">
        <f aca="false">B581-B582</f>
        <v>0</v>
      </c>
      <c r="G581" s="3" t="n">
        <f aca="false">C582-C581</f>
        <v>0.0416666666666667</v>
      </c>
    </row>
    <row r="582" customFormat="false" ht="12.75" hidden="false" customHeight="false" outlineLevel="0" collapsed="false">
      <c r="A582" s="0" t="n">
        <v>9418723</v>
      </c>
      <c r="B582" s="0" t="n">
        <v>20101225</v>
      </c>
      <c r="C582" s="1" t="n">
        <v>0.208333333333333</v>
      </c>
      <c r="D582" s="0" t="n">
        <v>0.752</v>
      </c>
      <c r="F582" s="3" t="n">
        <f aca="false">B582-B583</f>
        <v>0</v>
      </c>
      <c r="G582" s="3" t="n">
        <f aca="false">C583-C582</f>
        <v>0.0416666666666667</v>
      </c>
    </row>
    <row r="583" customFormat="false" ht="12.75" hidden="false" customHeight="false" outlineLevel="0" collapsed="false">
      <c r="A583" s="0" t="n">
        <v>9418723</v>
      </c>
      <c r="B583" s="0" t="n">
        <v>20101225</v>
      </c>
      <c r="C583" s="1" t="n">
        <v>0.25</v>
      </c>
      <c r="D583" s="0" t="n">
        <v>1.11</v>
      </c>
      <c r="F583" s="3" t="n">
        <f aca="false">B583-B584</f>
        <v>0</v>
      </c>
      <c r="G583" s="3" t="n">
        <f aca="false">C584-C583</f>
        <v>0.0416666666666667</v>
      </c>
    </row>
    <row r="584" customFormat="false" ht="12.75" hidden="false" customHeight="false" outlineLevel="0" collapsed="false">
      <c r="A584" s="0" t="n">
        <v>9418723</v>
      </c>
      <c r="B584" s="0" t="n">
        <v>20101225</v>
      </c>
      <c r="C584" s="1" t="n">
        <v>0.291666666666667</v>
      </c>
      <c r="D584" s="0" t="n">
        <v>1.582</v>
      </c>
      <c r="F584" s="3" t="n">
        <f aca="false">B584-B585</f>
        <v>0</v>
      </c>
      <c r="G584" s="3" t="n">
        <f aca="false">C585-C584</f>
        <v>0.0416666666666667</v>
      </c>
    </row>
    <row r="585" customFormat="false" ht="12.75" hidden="false" customHeight="false" outlineLevel="0" collapsed="false">
      <c r="A585" s="0" t="n">
        <v>9418723</v>
      </c>
      <c r="B585" s="0" t="n">
        <v>20101225</v>
      </c>
      <c r="C585" s="1" t="n">
        <v>0.333333333333333</v>
      </c>
      <c r="D585" s="0" t="n">
        <v>2.036</v>
      </c>
      <c r="F585" s="3" t="n">
        <f aca="false">B585-B586</f>
        <v>0</v>
      </c>
      <c r="G585" s="3" t="n">
        <f aca="false">C586-C585</f>
        <v>0.0416666666666667</v>
      </c>
    </row>
    <row r="586" customFormat="false" ht="12.75" hidden="false" customHeight="false" outlineLevel="0" collapsed="false">
      <c r="A586" s="0" t="n">
        <v>9418723</v>
      </c>
      <c r="B586" s="0" t="n">
        <v>20101225</v>
      </c>
      <c r="C586" s="1" t="n">
        <v>0.375</v>
      </c>
      <c r="D586" s="0" t="n">
        <v>2.473</v>
      </c>
      <c r="F586" s="3" t="n">
        <f aca="false">B586-B587</f>
        <v>0</v>
      </c>
      <c r="G586" s="3" t="n">
        <f aca="false">C587-C586</f>
        <v>0.0416666666666667</v>
      </c>
    </row>
    <row r="587" customFormat="false" ht="12.75" hidden="false" customHeight="false" outlineLevel="0" collapsed="false">
      <c r="A587" s="0" t="n">
        <v>9418723</v>
      </c>
      <c r="B587" s="0" t="n">
        <v>20101225</v>
      </c>
      <c r="C587" s="1" t="n">
        <v>0.416666666666667</v>
      </c>
      <c r="D587" s="0" t="n">
        <v>2.78</v>
      </c>
      <c r="F587" s="3" t="n">
        <f aca="false">B587-B588</f>
        <v>0</v>
      </c>
      <c r="G587" s="3" t="n">
        <f aca="false">C588-C587</f>
        <v>0.0416666666666667</v>
      </c>
    </row>
    <row r="588" customFormat="false" ht="12.75" hidden="false" customHeight="false" outlineLevel="0" collapsed="false">
      <c r="A588" s="0" t="n">
        <v>9418723</v>
      </c>
      <c r="B588" s="0" t="n">
        <v>20101225</v>
      </c>
      <c r="C588" s="1" t="n">
        <v>0.458333333333333</v>
      </c>
      <c r="D588" s="0" t="n">
        <v>2.879</v>
      </c>
      <c r="F588" s="3" t="n">
        <f aca="false">B588-B589</f>
        <v>0</v>
      </c>
      <c r="G588" s="3" t="n">
        <f aca="false">C589-C588</f>
        <v>0.0416666666666667</v>
      </c>
    </row>
    <row r="589" customFormat="false" ht="12.75" hidden="false" customHeight="false" outlineLevel="0" collapsed="false">
      <c r="A589" s="0" t="n">
        <v>9418723</v>
      </c>
      <c r="B589" s="0" t="n">
        <v>20101225</v>
      </c>
      <c r="C589" s="1" t="n">
        <v>0.5</v>
      </c>
      <c r="D589" s="0" t="n">
        <v>2.78</v>
      </c>
      <c r="F589" s="3" t="n">
        <f aca="false">B589-B590</f>
        <v>0</v>
      </c>
      <c r="G589" s="3" t="n">
        <f aca="false">C590-C589</f>
        <v>0.0416666666666667</v>
      </c>
    </row>
    <row r="590" customFormat="false" ht="12.75" hidden="false" customHeight="false" outlineLevel="0" collapsed="false">
      <c r="A590" s="0" t="n">
        <v>9418723</v>
      </c>
      <c r="B590" s="0" t="n">
        <v>20101225</v>
      </c>
      <c r="C590" s="1" t="n">
        <v>0.541666666666667</v>
      </c>
      <c r="D590" s="0" t="n">
        <v>2.532</v>
      </c>
      <c r="F590" s="3" t="n">
        <f aca="false">B590-B591</f>
        <v>0</v>
      </c>
      <c r="G590" s="3" t="n">
        <f aca="false">C591-C590</f>
        <v>0.0416666666666667</v>
      </c>
    </row>
    <row r="591" customFormat="false" ht="12.75" hidden="false" customHeight="false" outlineLevel="0" collapsed="false">
      <c r="A591" s="0" t="n">
        <v>9418723</v>
      </c>
      <c r="B591" s="0" t="n">
        <v>20101225</v>
      </c>
      <c r="C591" s="1" t="n">
        <v>0.583333333333333</v>
      </c>
      <c r="D591" s="0" t="n">
        <v>2.205</v>
      </c>
      <c r="F591" s="3" t="n">
        <f aca="false">B591-B592</f>
        <v>0</v>
      </c>
      <c r="G591" s="3" t="n">
        <f aca="false">C592-C591</f>
        <v>0.0416666666666667</v>
      </c>
    </row>
    <row r="592" customFormat="false" ht="12.75" hidden="false" customHeight="false" outlineLevel="0" collapsed="false">
      <c r="A592" s="0" t="n">
        <v>9418723</v>
      </c>
      <c r="B592" s="0" t="n">
        <v>20101225</v>
      </c>
      <c r="C592" s="1" t="n">
        <v>0.625</v>
      </c>
      <c r="D592" s="0" t="n">
        <v>1.952</v>
      </c>
      <c r="F592" s="3" t="n">
        <f aca="false">B592-B593</f>
        <v>0</v>
      </c>
      <c r="G592" s="3" t="n">
        <f aca="false">C593-C592</f>
        <v>0.0416666666666667</v>
      </c>
    </row>
    <row r="593" customFormat="false" ht="12.75" hidden="false" customHeight="false" outlineLevel="0" collapsed="false">
      <c r="A593" s="0" t="n">
        <v>9418723</v>
      </c>
      <c r="B593" s="0" t="n">
        <v>20101225</v>
      </c>
      <c r="C593" s="1" t="n">
        <v>0.666666666666667</v>
      </c>
      <c r="D593" s="0" t="n">
        <v>1.795</v>
      </c>
      <c r="F593" s="3" t="n">
        <f aca="false">B593-B594</f>
        <v>0</v>
      </c>
      <c r="G593" s="3" t="n">
        <f aca="false">C594-C593</f>
        <v>0.0416666666666667</v>
      </c>
    </row>
    <row r="594" customFormat="false" ht="12.75" hidden="false" customHeight="false" outlineLevel="0" collapsed="false">
      <c r="A594" s="0" t="n">
        <v>9418723</v>
      </c>
      <c r="B594" s="0" t="n">
        <v>20101225</v>
      </c>
      <c r="C594" s="1" t="n">
        <v>0.708333333333333</v>
      </c>
      <c r="D594" s="0" t="n">
        <v>1.835</v>
      </c>
      <c r="F594" s="3" t="n">
        <f aca="false">B594-B595</f>
        <v>0</v>
      </c>
      <c r="G594" s="3" t="n">
        <f aca="false">C595-C594</f>
        <v>0.0416666666666667</v>
      </c>
    </row>
    <row r="595" customFormat="false" ht="12.75" hidden="false" customHeight="false" outlineLevel="0" collapsed="false">
      <c r="A595" s="0" t="n">
        <v>9418723</v>
      </c>
      <c r="B595" s="0" t="n">
        <v>20101225</v>
      </c>
      <c r="C595" s="1" t="n">
        <v>0.75</v>
      </c>
      <c r="D595" s="0" t="n">
        <v>2.021</v>
      </c>
      <c r="F595" s="3" t="n">
        <f aca="false">B595-B596</f>
        <v>0</v>
      </c>
      <c r="G595" s="3" t="n">
        <f aca="false">C596-C595</f>
        <v>0.0416666666666667</v>
      </c>
    </row>
    <row r="596" customFormat="false" ht="12.75" hidden="false" customHeight="false" outlineLevel="0" collapsed="false">
      <c r="A596" s="0" t="n">
        <v>9418723</v>
      </c>
      <c r="B596" s="0" t="n">
        <v>20101225</v>
      </c>
      <c r="C596" s="1" t="n">
        <v>0.791666666666667</v>
      </c>
      <c r="D596" s="0" t="n">
        <v>2.312</v>
      </c>
      <c r="F596" s="3" t="n">
        <f aca="false">B596-B597</f>
        <v>0</v>
      </c>
      <c r="G596" s="3" t="n">
        <f aca="false">C597-C596</f>
        <v>0.0416666666666667</v>
      </c>
    </row>
    <row r="597" customFormat="false" ht="12.75" hidden="false" customHeight="false" outlineLevel="0" collapsed="false">
      <c r="A597" s="0" t="n">
        <v>9418723</v>
      </c>
      <c r="B597" s="0" t="n">
        <v>20101225</v>
      </c>
      <c r="C597" s="1" t="n">
        <v>0.833333333333333</v>
      </c>
      <c r="D597" s="0" t="n">
        <v>2.64</v>
      </c>
      <c r="F597" s="3" t="n">
        <f aca="false">B597-B598</f>
        <v>0</v>
      </c>
      <c r="G597" s="3" t="n">
        <f aca="false">C598-C597</f>
        <v>0.0416666666666667</v>
      </c>
    </row>
    <row r="598" customFormat="false" ht="12.75" hidden="false" customHeight="false" outlineLevel="0" collapsed="false">
      <c r="A598" s="0" t="n">
        <v>9418723</v>
      </c>
      <c r="B598" s="0" t="n">
        <v>20101225</v>
      </c>
      <c r="C598" s="1" t="n">
        <v>0.875</v>
      </c>
      <c r="D598" s="0" t="n">
        <v>2.895</v>
      </c>
      <c r="F598" s="3" t="n">
        <f aca="false">B598-B599</f>
        <v>0</v>
      </c>
      <c r="G598" s="3" t="n">
        <f aca="false">C599-C598</f>
        <v>0.0416666666666667</v>
      </c>
    </row>
    <row r="599" customFormat="false" ht="12.75" hidden="false" customHeight="false" outlineLevel="0" collapsed="false">
      <c r="A599" s="0" t="n">
        <v>9418723</v>
      </c>
      <c r="B599" s="0" t="n">
        <v>20101225</v>
      </c>
      <c r="C599" s="1" t="n">
        <v>0.916666666666667</v>
      </c>
      <c r="D599" s="0" t="n">
        <v>2.928</v>
      </c>
      <c r="F599" s="3" t="n">
        <f aca="false">B599-B600</f>
        <v>0</v>
      </c>
      <c r="G599" s="3" t="n">
        <f aca="false">C600-C599</f>
        <v>0.0416666666666667</v>
      </c>
    </row>
    <row r="600" customFormat="false" ht="12.75" hidden="false" customHeight="false" outlineLevel="0" collapsed="false">
      <c r="A600" s="0" t="n">
        <v>9418723</v>
      </c>
      <c r="B600" s="0" t="n">
        <v>20101225</v>
      </c>
      <c r="C600" s="1" t="n">
        <v>0.958333333333333</v>
      </c>
      <c r="D600" s="0" t="n">
        <v>2.807</v>
      </c>
      <c r="F600" s="3" t="n">
        <f aca="false">B600-B601</f>
        <v>-1</v>
      </c>
      <c r="G600" s="3" t="n">
        <f aca="false">C601-C600</f>
        <v>-0.958333333333333</v>
      </c>
    </row>
    <row r="601" customFormat="false" ht="12.75" hidden="false" customHeight="false" outlineLevel="0" collapsed="false">
      <c r="A601" s="0" t="n">
        <v>9418723</v>
      </c>
      <c r="B601" s="0" t="n">
        <v>20101226</v>
      </c>
      <c r="C601" s="1" t="n">
        <v>0</v>
      </c>
      <c r="D601" s="0" t="n">
        <v>2.502</v>
      </c>
      <c r="F601" s="3" t="n">
        <f aca="false">B601-B602</f>
        <v>0</v>
      </c>
      <c r="G601" s="3" t="n">
        <f aca="false">C602-C601</f>
        <v>0.0416666666666667</v>
      </c>
    </row>
    <row r="602" customFormat="false" ht="12.75" hidden="false" customHeight="false" outlineLevel="0" collapsed="false">
      <c r="A602" s="0" t="n">
        <v>9418723</v>
      </c>
      <c r="B602" s="0" t="n">
        <v>20101226</v>
      </c>
      <c r="C602" s="1" t="n">
        <v>0.0416666666666667</v>
      </c>
      <c r="D602" s="0" t="n">
        <v>2.087</v>
      </c>
      <c r="F602" s="3" t="n">
        <f aca="false">B602-B603</f>
        <v>0</v>
      </c>
      <c r="G602" s="3" t="n">
        <f aca="false">C603-C602</f>
        <v>0.0416666666666667</v>
      </c>
    </row>
    <row r="603" customFormat="false" ht="12.75" hidden="false" customHeight="false" outlineLevel="0" collapsed="false">
      <c r="A603" s="0" t="n">
        <v>9418723</v>
      </c>
      <c r="B603" s="0" t="n">
        <v>20101226</v>
      </c>
      <c r="C603" s="1" t="n">
        <v>0.0833333333333333</v>
      </c>
      <c r="D603" s="0" t="n">
        <v>1.617</v>
      </c>
      <c r="F603" s="3" t="n">
        <f aca="false">B603-B604</f>
        <v>0</v>
      </c>
      <c r="G603" s="3" t="n">
        <f aca="false">C604-C603</f>
        <v>0.0416666666666667</v>
      </c>
    </row>
    <row r="604" customFormat="false" ht="12.75" hidden="false" customHeight="false" outlineLevel="0" collapsed="false">
      <c r="A604" s="0" t="n">
        <v>9418723</v>
      </c>
      <c r="B604" s="0" t="n">
        <v>20101226</v>
      </c>
      <c r="C604" s="1" t="n">
        <v>0.125</v>
      </c>
      <c r="D604" s="0" t="n">
        <v>1.145</v>
      </c>
      <c r="F604" s="3" t="n">
        <f aca="false">B604-B605</f>
        <v>0</v>
      </c>
      <c r="G604" s="3" t="n">
        <f aca="false">C605-C604</f>
        <v>0.0416666666666667</v>
      </c>
    </row>
    <row r="605" customFormat="false" ht="12.75" hidden="false" customHeight="false" outlineLevel="0" collapsed="false">
      <c r="A605" s="0" t="n">
        <v>9418723</v>
      </c>
      <c r="B605" s="0" t="n">
        <v>20101226</v>
      </c>
      <c r="C605" s="1" t="n">
        <v>0.166666666666667</v>
      </c>
      <c r="D605" s="0" t="n">
        <v>0.821</v>
      </c>
      <c r="F605" s="3" t="n">
        <f aca="false">B605-B606</f>
        <v>0</v>
      </c>
      <c r="G605" s="3" t="n">
        <f aca="false">C606-C605</f>
        <v>0.0416666666666667</v>
      </c>
    </row>
    <row r="606" customFormat="false" ht="12.75" hidden="false" customHeight="false" outlineLevel="0" collapsed="false">
      <c r="A606" s="0" t="n">
        <v>9418723</v>
      </c>
      <c r="B606" s="0" t="n">
        <v>20101226</v>
      </c>
      <c r="C606" s="1" t="n">
        <v>0.208333333333333</v>
      </c>
      <c r="D606" s="0" t="n">
        <v>0.765</v>
      </c>
      <c r="F606" s="3" t="n">
        <f aca="false">B606-B607</f>
        <v>0</v>
      </c>
      <c r="G606" s="3" t="n">
        <f aca="false">C607-C606</f>
        <v>0.0416666666666667</v>
      </c>
    </row>
    <row r="607" customFormat="false" ht="12.75" hidden="false" customHeight="false" outlineLevel="0" collapsed="false">
      <c r="A607" s="0" t="n">
        <v>9418723</v>
      </c>
      <c r="B607" s="0" t="n">
        <v>20101226</v>
      </c>
      <c r="C607" s="1" t="n">
        <v>0.25</v>
      </c>
      <c r="D607" s="0" t="n">
        <v>0.941</v>
      </c>
      <c r="F607" s="3" t="n">
        <f aca="false">B607-B608</f>
        <v>0</v>
      </c>
      <c r="G607" s="3" t="n">
        <f aca="false">C608-C607</f>
        <v>0.0416666666666667</v>
      </c>
    </row>
    <row r="608" customFormat="false" ht="12.75" hidden="false" customHeight="false" outlineLevel="0" collapsed="false">
      <c r="A608" s="0" t="n">
        <v>9418723</v>
      </c>
      <c r="B608" s="0" t="n">
        <v>20101226</v>
      </c>
      <c r="C608" s="1" t="n">
        <v>0.291666666666667</v>
      </c>
      <c r="D608" s="0" t="n">
        <v>1.308</v>
      </c>
      <c r="F608" s="3" t="n">
        <f aca="false">B608-B609</f>
        <v>0</v>
      </c>
      <c r="G608" s="3" t="n">
        <f aca="false">C609-C608</f>
        <v>0.0416666666666667</v>
      </c>
    </row>
    <row r="609" customFormat="false" ht="12.75" hidden="false" customHeight="false" outlineLevel="0" collapsed="false">
      <c r="A609" s="0" t="n">
        <v>9418723</v>
      </c>
      <c r="B609" s="0" t="n">
        <v>20101226</v>
      </c>
      <c r="C609" s="1" t="n">
        <v>0.333333333333333</v>
      </c>
      <c r="D609" s="0" t="n">
        <v>1.756</v>
      </c>
      <c r="F609" s="3" t="n">
        <f aca="false">B609-B610</f>
        <v>0</v>
      </c>
      <c r="G609" s="3" t="n">
        <f aca="false">C610-C609</f>
        <v>0.0416666666666667</v>
      </c>
    </row>
    <row r="610" customFormat="false" ht="12.75" hidden="false" customHeight="false" outlineLevel="0" collapsed="false">
      <c r="A610" s="0" t="n">
        <v>9418723</v>
      </c>
      <c r="B610" s="0" t="n">
        <v>20101226</v>
      </c>
      <c r="C610" s="1" t="n">
        <v>0.375</v>
      </c>
      <c r="D610" s="0" t="n">
        <v>2.209</v>
      </c>
      <c r="F610" s="3" t="n">
        <f aca="false">B610-B611</f>
        <v>0</v>
      </c>
      <c r="G610" s="3" t="n">
        <f aca="false">C611-C610</f>
        <v>0.0416666666666667</v>
      </c>
    </row>
    <row r="611" customFormat="false" ht="12.75" hidden="false" customHeight="false" outlineLevel="0" collapsed="false">
      <c r="A611" s="0" t="n">
        <v>9418723</v>
      </c>
      <c r="B611" s="0" t="n">
        <v>20101226</v>
      </c>
      <c r="C611" s="1" t="n">
        <v>0.416666666666667</v>
      </c>
      <c r="D611" s="0" t="n">
        <v>2.606</v>
      </c>
      <c r="F611" s="3" t="n">
        <f aca="false">B611-B612</f>
        <v>0</v>
      </c>
      <c r="G611" s="3" t="n">
        <f aca="false">C612-C611</f>
        <v>0.0416666666666667</v>
      </c>
    </row>
    <row r="612" customFormat="false" ht="12.75" hidden="false" customHeight="false" outlineLevel="0" collapsed="false">
      <c r="A612" s="0" t="n">
        <v>9418723</v>
      </c>
      <c r="B612" s="0" t="n">
        <v>20101226</v>
      </c>
      <c r="C612" s="1" t="n">
        <v>0.458333333333333</v>
      </c>
      <c r="D612" s="0" t="n">
        <v>2.813</v>
      </c>
      <c r="F612" s="3" t="n">
        <f aca="false">B612-B613</f>
        <v>0</v>
      </c>
      <c r="G612" s="3" t="n">
        <f aca="false">C613-C612</f>
        <v>0.0416666666666667</v>
      </c>
    </row>
    <row r="613" customFormat="false" ht="12.75" hidden="false" customHeight="false" outlineLevel="0" collapsed="false">
      <c r="A613" s="0" t="n">
        <v>9418723</v>
      </c>
      <c r="B613" s="0" t="n">
        <v>20101226</v>
      </c>
      <c r="C613" s="1" t="n">
        <v>0.5</v>
      </c>
      <c r="D613" s="0" t="n">
        <v>2.863</v>
      </c>
      <c r="F613" s="3" t="n">
        <f aca="false">B613-B614</f>
        <v>0</v>
      </c>
      <c r="G613" s="3" t="n">
        <f aca="false">C614-C613</f>
        <v>0.0416666666666667</v>
      </c>
    </row>
    <row r="614" customFormat="false" ht="12.75" hidden="false" customHeight="false" outlineLevel="0" collapsed="false">
      <c r="A614" s="0" t="n">
        <v>9418723</v>
      </c>
      <c r="B614" s="0" t="n">
        <v>20101226</v>
      </c>
      <c r="C614" s="1" t="n">
        <v>0.541666666666667</v>
      </c>
      <c r="D614" s="0" t="n">
        <v>2.687</v>
      </c>
      <c r="F614" s="3" t="n">
        <f aca="false">B614-B615</f>
        <v>0</v>
      </c>
      <c r="G614" s="3" t="n">
        <f aca="false">C615-C614</f>
        <v>0.0416666666666667</v>
      </c>
    </row>
    <row r="615" customFormat="false" ht="12.75" hidden="false" customHeight="false" outlineLevel="0" collapsed="false">
      <c r="A615" s="0" t="n">
        <v>9418723</v>
      </c>
      <c r="B615" s="0" t="n">
        <v>20101226</v>
      </c>
      <c r="C615" s="1" t="n">
        <v>0.583333333333333</v>
      </c>
      <c r="D615" s="0" t="n">
        <v>2.411</v>
      </c>
      <c r="F615" s="3" t="n">
        <f aca="false">B615-B616</f>
        <v>0</v>
      </c>
      <c r="G615" s="3" t="n">
        <f aca="false">C616-C615</f>
        <v>0.0416666666666667</v>
      </c>
    </row>
    <row r="616" customFormat="false" ht="12.75" hidden="false" customHeight="false" outlineLevel="0" collapsed="false">
      <c r="A616" s="0" t="n">
        <v>9418723</v>
      </c>
      <c r="B616" s="0" t="n">
        <v>20101226</v>
      </c>
      <c r="C616" s="1" t="n">
        <v>0.625</v>
      </c>
      <c r="D616" s="0" t="n">
        <v>2.052</v>
      </c>
      <c r="F616" s="3" t="n">
        <f aca="false">B616-B617</f>
        <v>0</v>
      </c>
      <c r="G616" s="3" t="n">
        <f aca="false">C617-C616</f>
        <v>0.0416666666666667</v>
      </c>
    </row>
    <row r="617" customFormat="false" ht="12.75" hidden="false" customHeight="false" outlineLevel="0" collapsed="false">
      <c r="A617" s="0" t="n">
        <v>9418723</v>
      </c>
      <c r="B617" s="0" t="n">
        <v>20101226</v>
      </c>
      <c r="C617" s="1" t="n">
        <v>0.666666666666667</v>
      </c>
      <c r="D617" s="0" t="n">
        <v>1.79</v>
      </c>
      <c r="F617" s="3" t="n">
        <f aca="false">B617-B618</f>
        <v>0</v>
      </c>
      <c r="G617" s="3" t="n">
        <f aca="false">C618-C617</f>
        <v>0.0416666666666667</v>
      </c>
    </row>
    <row r="618" customFormat="false" ht="12.75" hidden="false" customHeight="false" outlineLevel="0" collapsed="false">
      <c r="A618" s="0" t="n">
        <v>9418723</v>
      </c>
      <c r="B618" s="0" t="n">
        <v>20101226</v>
      </c>
      <c r="C618" s="1" t="n">
        <v>0.708333333333333</v>
      </c>
      <c r="D618" s="0" t="n">
        <v>1.585</v>
      </c>
      <c r="F618" s="3" t="n">
        <f aca="false">B618-B619</f>
        <v>0</v>
      </c>
      <c r="G618" s="3" t="n">
        <f aca="false">C619-C618</f>
        <v>0.0416666666666667</v>
      </c>
    </row>
    <row r="619" customFormat="false" ht="12.75" hidden="false" customHeight="false" outlineLevel="0" collapsed="false">
      <c r="A619" s="0" t="n">
        <v>9418723</v>
      </c>
      <c r="B619" s="0" t="n">
        <v>20101226</v>
      </c>
      <c r="C619" s="1" t="n">
        <v>0.75</v>
      </c>
      <c r="D619" s="0" t="n">
        <v>1.576</v>
      </c>
      <c r="F619" s="3" t="n">
        <f aca="false">B619-B620</f>
        <v>0</v>
      </c>
      <c r="G619" s="3" t="n">
        <f aca="false">C620-C619</f>
        <v>0.0416666666666667</v>
      </c>
    </row>
    <row r="620" customFormat="false" ht="12.75" hidden="false" customHeight="false" outlineLevel="0" collapsed="false">
      <c r="A620" s="0" t="n">
        <v>9418723</v>
      </c>
      <c r="B620" s="0" t="n">
        <v>20101226</v>
      </c>
      <c r="C620" s="1" t="n">
        <v>0.791666666666667</v>
      </c>
      <c r="D620" s="0" t="n">
        <v>1.728</v>
      </c>
      <c r="F620" s="3" t="n">
        <f aca="false">B620-B621</f>
        <v>0</v>
      </c>
      <c r="G620" s="3" t="n">
        <f aca="false">C621-C620</f>
        <v>0.0416666666666667</v>
      </c>
    </row>
    <row r="621" customFormat="false" ht="12.75" hidden="false" customHeight="false" outlineLevel="0" collapsed="false">
      <c r="A621" s="0" t="n">
        <v>9418723</v>
      </c>
      <c r="B621" s="0" t="n">
        <v>20101226</v>
      </c>
      <c r="C621" s="1" t="n">
        <v>0.833333333333333</v>
      </c>
      <c r="D621" s="0" t="n">
        <v>1.992</v>
      </c>
      <c r="F621" s="3" t="n">
        <f aca="false">B621-B622</f>
        <v>0</v>
      </c>
      <c r="G621" s="3" t="n">
        <f aca="false">C622-C621</f>
        <v>0.0416666666666667</v>
      </c>
    </row>
    <row r="622" customFormat="false" ht="12.75" hidden="false" customHeight="false" outlineLevel="0" collapsed="false">
      <c r="A622" s="0" t="n">
        <v>9418723</v>
      </c>
      <c r="B622" s="0" t="n">
        <v>20101226</v>
      </c>
      <c r="C622" s="1" t="n">
        <v>0.875</v>
      </c>
      <c r="D622" s="0" t="n">
        <v>2.282</v>
      </c>
      <c r="F622" s="3" t="n">
        <f aca="false">B622-B623</f>
        <v>0</v>
      </c>
      <c r="G622" s="3" t="n">
        <f aca="false">C623-C622</f>
        <v>0.0416666666666667</v>
      </c>
    </row>
    <row r="623" customFormat="false" ht="12.75" hidden="false" customHeight="false" outlineLevel="0" collapsed="false">
      <c r="A623" s="0" t="n">
        <v>9418723</v>
      </c>
      <c r="B623" s="0" t="n">
        <v>20101226</v>
      </c>
      <c r="C623" s="1" t="n">
        <v>0.916666666666667</v>
      </c>
      <c r="D623" s="0" t="n">
        <v>2.491</v>
      </c>
      <c r="F623" s="3" t="n">
        <f aca="false">B623-B624</f>
        <v>0</v>
      </c>
      <c r="G623" s="3" t="n">
        <f aca="false">C624-C623</f>
        <v>0.0416666666666667</v>
      </c>
    </row>
    <row r="624" customFormat="false" ht="12.75" hidden="false" customHeight="false" outlineLevel="0" collapsed="false">
      <c r="A624" s="0" t="n">
        <v>9418723</v>
      </c>
      <c r="B624" s="0" t="n">
        <v>20101226</v>
      </c>
      <c r="C624" s="1" t="n">
        <v>0.958333333333333</v>
      </c>
      <c r="D624" s="0" t="n">
        <v>2.558</v>
      </c>
      <c r="F624" s="3" t="n">
        <f aca="false">B624-B625</f>
        <v>-1</v>
      </c>
      <c r="G624" s="3" t="n">
        <f aca="false">C625-C624</f>
        <v>-0.958333333333333</v>
      </c>
    </row>
    <row r="625" customFormat="false" ht="12.75" hidden="false" customHeight="false" outlineLevel="0" collapsed="false">
      <c r="A625" s="0" t="n">
        <v>9418723</v>
      </c>
      <c r="B625" s="0" t="n">
        <v>20101227</v>
      </c>
      <c r="C625" s="1" t="n">
        <v>0</v>
      </c>
      <c r="D625" s="0" t="n">
        <v>2.437</v>
      </c>
      <c r="F625" s="3" t="n">
        <f aca="false">B625-B626</f>
        <v>0</v>
      </c>
      <c r="G625" s="3" t="n">
        <f aca="false">C626-C625</f>
        <v>0.0416666666666667</v>
      </c>
    </row>
    <row r="626" customFormat="false" ht="12.75" hidden="false" customHeight="false" outlineLevel="0" collapsed="false">
      <c r="A626" s="0" t="n">
        <v>9418723</v>
      </c>
      <c r="B626" s="0" t="n">
        <v>20101227</v>
      </c>
      <c r="C626" s="1" t="n">
        <v>0.0416666666666667</v>
      </c>
      <c r="D626" s="0" t="n">
        <v>2.145</v>
      </c>
      <c r="F626" s="3" t="n">
        <f aca="false">B626-B627</f>
        <v>0</v>
      </c>
      <c r="G626" s="3" t="n">
        <f aca="false">C627-C626</f>
        <v>0.0416666666666667</v>
      </c>
    </row>
    <row r="627" customFormat="false" ht="12.75" hidden="false" customHeight="false" outlineLevel="0" collapsed="false">
      <c r="A627" s="0" t="n">
        <v>9418723</v>
      </c>
      <c r="B627" s="0" t="n">
        <v>20101227</v>
      </c>
      <c r="C627" s="1" t="n">
        <v>0.0833333333333333</v>
      </c>
      <c r="D627" s="0" t="n">
        <v>1.824</v>
      </c>
      <c r="F627" s="3" t="n">
        <f aca="false">B627-B628</f>
        <v>0</v>
      </c>
      <c r="G627" s="3" t="n">
        <f aca="false">C628-C627</f>
        <v>0.0416666666666667</v>
      </c>
    </row>
    <row r="628" customFormat="false" ht="12.75" hidden="false" customHeight="false" outlineLevel="0" collapsed="false">
      <c r="A628" s="0" t="n">
        <v>9418723</v>
      </c>
      <c r="B628" s="0" t="n">
        <v>20101227</v>
      </c>
      <c r="C628" s="1" t="n">
        <v>0.125</v>
      </c>
      <c r="D628" s="0" t="n">
        <v>1.404</v>
      </c>
      <c r="F628" s="3" t="n">
        <f aca="false">B628-B629</f>
        <v>0</v>
      </c>
      <c r="G628" s="3" t="n">
        <f aca="false">C629-C628</f>
        <v>0.0416666666666667</v>
      </c>
    </row>
    <row r="629" customFormat="false" ht="12.75" hidden="false" customHeight="false" outlineLevel="0" collapsed="false">
      <c r="A629" s="0" t="n">
        <v>9418723</v>
      </c>
      <c r="B629" s="0" t="n">
        <v>20101227</v>
      </c>
      <c r="C629" s="1" t="n">
        <v>0.166666666666667</v>
      </c>
      <c r="D629" s="0" t="n">
        <v>1.028</v>
      </c>
      <c r="F629" s="3" t="n">
        <f aca="false">B629-B630</f>
        <v>0</v>
      </c>
      <c r="G629" s="3" t="n">
        <f aca="false">C630-C629</f>
        <v>0.0416666666666667</v>
      </c>
    </row>
    <row r="630" customFormat="false" ht="12.75" hidden="false" customHeight="false" outlineLevel="0" collapsed="false">
      <c r="A630" s="0" t="n">
        <v>9418723</v>
      </c>
      <c r="B630" s="0" t="n">
        <v>20101227</v>
      </c>
      <c r="C630" s="1" t="n">
        <v>0.208333333333333</v>
      </c>
      <c r="D630" s="0" t="n">
        <v>0.831</v>
      </c>
      <c r="F630" s="3" t="n">
        <f aca="false">B630-B631</f>
        <v>0</v>
      </c>
      <c r="G630" s="3" t="n">
        <f aca="false">C631-C630</f>
        <v>0.0416666666666667</v>
      </c>
    </row>
    <row r="631" customFormat="false" ht="12.75" hidden="false" customHeight="false" outlineLevel="0" collapsed="false">
      <c r="A631" s="0" t="n">
        <v>9418723</v>
      </c>
      <c r="B631" s="0" t="n">
        <v>20101227</v>
      </c>
      <c r="C631" s="1" t="n">
        <v>0.25</v>
      </c>
      <c r="D631" s="0" t="n">
        <v>0.855</v>
      </c>
      <c r="F631" s="3" t="n">
        <f aca="false">B631-B632</f>
        <v>0</v>
      </c>
      <c r="G631" s="3" t="n">
        <f aca="false">C632-C631</f>
        <v>0.0416666666666667</v>
      </c>
    </row>
    <row r="632" customFormat="false" ht="12.75" hidden="false" customHeight="false" outlineLevel="0" collapsed="false">
      <c r="A632" s="0" t="n">
        <v>9418723</v>
      </c>
      <c r="B632" s="0" t="n">
        <v>20101227</v>
      </c>
      <c r="C632" s="1" t="n">
        <v>0.291666666666667</v>
      </c>
      <c r="D632" s="0" t="n">
        <v>1.088</v>
      </c>
      <c r="F632" s="3" t="n">
        <f aca="false">B632-B633</f>
        <v>0</v>
      </c>
      <c r="G632" s="3" t="n">
        <f aca="false">C633-C632</f>
        <v>0.0416666666666667</v>
      </c>
    </row>
    <row r="633" customFormat="false" ht="12.75" hidden="false" customHeight="false" outlineLevel="0" collapsed="false">
      <c r="A633" s="0" t="n">
        <v>9418723</v>
      </c>
      <c r="B633" s="0" t="n">
        <v>20101227</v>
      </c>
      <c r="C633" s="1" t="n">
        <v>0.333333333333333</v>
      </c>
      <c r="D633" s="0" t="n">
        <v>1.45</v>
      </c>
      <c r="F633" s="3" t="n">
        <f aca="false">B633-B634</f>
        <v>0</v>
      </c>
      <c r="G633" s="3" t="n">
        <f aca="false">C634-C633</f>
        <v>0.0416666666666667</v>
      </c>
    </row>
    <row r="634" customFormat="false" ht="12.75" hidden="false" customHeight="false" outlineLevel="0" collapsed="false">
      <c r="A634" s="0" t="n">
        <v>9418723</v>
      </c>
      <c r="B634" s="0" t="n">
        <v>20101227</v>
      </c>
      <c r="C634" s="1" t="n">
        <v>0.375</v>
      </c>
      <c r="D634" s="0" t="n">
        <v>1.863</v>
      </c>
      <c r="F634" s="3" t="n">
        <f aca="false">B634-B635</f>
        <v>0</v>
      </c>
      <c r="G634" s="3" t="n">
        <f aca="false">C635-C634</f>
        <v>0.0416666666666667</v>
      </c>
    </row>
    <row r="635" customFormat="false" ht="12.75" hidden="false" customHeight="false" outlineLevel="0" collapsed="false">
      <c r="A635" s="0" t="n">
        <v>9418723</v>
      </c>
      <c r="B635" s="0" t="n">
        <v>20101227</v>
      </c>
      <c r="C635" s="1" t="n">
        <v>0.416666666666667</v>
      </c>
      <c r="D635" s="0" t="n">
        <v>2.277</v>
      </c>
      <c r="F635" s="3" t="n">
        <f aca="false">B635-B636</f>
        <v>0</v>
      </c>
      <c r="G635" s="3" t="n">
        <f aca="false">C636-C635</f>
        <v>0.0416666666666667</v>
      </c>
    </row>
    <row r="636" customFormat="false" ht="12.75" hidden="false" customHeight="false" outlineLevel="0" collapsed="false">
      <c r="A636" s="0" t="n">
        <v>9418723</v>
      </c>
      <c r="B636" s="0" t="n">
        <v>20101227</v>
      </c>
      <c r="C636" s="1" t="n">
        <v>0.458333333333333</v>
      </c>
      <c r="D636" s="0" t="n">
        <v>2.599</v>
      </c>
      <c r="F636" s="3" t="n">
        <f aca="false">B636-B637</f>
        <v>0</v>
      </c>
      <c r="G636" s="3" t="n">
        <f aca="false">C637-C636</f>
        <v>0.0416666666666667</v>
      </c>
    </row>
    <row r="637" customFormat="false" ht="12.75" hidden="false" customHeight="false" outlineLevel="0" collapsed="false">
      <c r="A637" s="0" t="n">
        <v>9418723</v>
      </c>
      <c r="B637" s="0" t="n">
        <v>20101227</v>
      </c>
      <c r="C637" s="1" t="n">
        <v>0.5</v>
      </c>
      <c r="D637" s="0" t="n">
        <v>2.768</v>
      </c>
      <c r="F637" s="3" t="n">
        <f aca="false">B637-B638</f>
        <v>0</v>
      </c>
      <c r="G637" s="3" t="n">
        <f aca="false">C638-C637</f>
        <v>0.0416666666666667</v>
      </c>
    </row>
    <row r="638" customFormat="false" ht="12.75" hidden="false" customHeight="false" outlineLevel="0" collapsed="false">
      <c r="A638" s="0" t="n">
        <v>9418723</v>
      </c>
      <c r="B638" s="0" t="n">
        <v>20101227</v>
      </c>
      <c r="C638" s="1" t="n">
        <v>0.541666666666667</v>
      </c>
      <c r="D638" s="0" t="n">
        <v>2.722</v>
      </c>
      <c r="F638" s="3" t="n">
        <f aca="false">B638-B639</f>
        <v>0</v>
      </c>
      <c r="G638" s="3" t="n">
        <f aca="false">C639-C638</f>
        <v>0.0416666666666667</v>
      </c>
    </row>
    <row r="639" customFormat="false" ht="12.75" hidden="false" customHeight="false" outlineLevel="0" collapsed="false">
      <c r="A639" s="0" t="n">
        <v>9418723</v>
      </c>
      <c r="B639" s="0" t="n">
        <v>20101227</v>
      </c>
      <c r="C639" s="1" t="n">
        <v>0.583333333333333</v>
      </c>
      <c r="D639" s="0" t="n">
        <v>2.487</v>
      </c>
      <c r="F639" s="3" t="n">
        <f aca="false">B639-B640</f>
        <v>0</v>
      </c>
      <c r="G639" s="3" t="n">
        <f aca="false">C640-C639</f>
        <v>0.0416666666666667</v>
      </c>
    </row>
    <row r="640" customFormat="false" ht="12.75" hidden="false" customHeight="false" outlineLevel="0" collapsed="false">
      <c r="A640" s="0" t="n">
        <v>9418723</v>
      </c>
      <c r="B640" s="0" t="n">
        <v>20101227</v>
      </c>
      <c r="C640" s="1" t="n">
        <v>0.625</v>
      </c>
      <c r="D640" s="0" t="n">
        <v>2.164</v>
      </c>
      <c r="F640" s="3" t="n">
        <f aca="false">B640-B641</f>
        <v>0</v>
      </c>
      <c r="G640" s="3" t="n">
        <f aca="false">C641-C640</f>
        <v>0.0416666666666667</v>
      </c>
    </row>
    <row r="641" customFormat="false" ht="12.75" hidden="false" customHeight="false" outlineLevel="0" collapsed="false">
      <c r="A641" s="0" t="n">
        <v>9418723</v>
      </c>
      <c r="B641" s="0" t="n">
        <v>20101227</v>
      </c>
      <c r="C641" s="1" t="n">
        <v>0.666666666666667</v>
      </c>
      <c r="D641" s="0" t="n">
        <v>1.805</v>
      </c>
      <c r="F641" s="3" t="n">
        <f aca="false">B641-B642</f>
        <v>0</v>
      </c>
      <c r="G641" s="3" t="n">
        <f aca="false">C642-C641</f>
        <v>0.0416666666666667</v>
      </c>
    </row>
    <row r="642" customFormat="false" ht="12.75" hidden="false" customHeight="false" outlineLevel="0" collapsed="false">
      <c r="A642" s="0" t="n">
        <v>9418723</v>
      </c>
      <c r="B642" s="0" t="n">
        <v>20101227</v>
      </c>
      <c r="C642" s="1" t="n">
        <v>0.708333333333333</v>
      </c>
      <c r="D642" s="0" t="n">
        <v>1.485</v>
      </c>
      <c r="F642" s="3" t="n">
        <f aca="false">B642-B643</f>
        <v>0</v>
      </c>
      <c r="G642" s="3" t="n">
        <f aca="false">C643-C642</f>
        <v>0.0416666666666667</v>
      </c>
    </row>
    <row r="643" customFormat="false" ht="12.75" hidden="false" customHeight="false" outlineLevel="0" collapsed="false">
      <c r="A643" s="0" t="n">
        <v>9418723</v>
      </c>
      <c r="B643" s="0" t="n">
        <v>20101227</v>
      </c>
      <c r="C643" s="1" t="n">
        <v>0.75</v>
      </c>
      <c r="D643" s="0" t="n">
        <v>1.287</v>
      </c>
      <c r="F643" s="3" t="n">
        <f aca="false">B643-B644</f>
        <v>0</v>
      </c>
      <c r="G643" s="3" t="n">
        <f aca="false">C644-C643</f>
        <v>0.0416666666666667</v>
      </c>
    </row>
    <row r="644" customFormat="false" ht="12.75" hidden="false" customHeight="false" outlineLevel="0" collapsed="false">
      <c r="A644" s="0" t="n">
        <v>9418723</v>
      </c>
      <c r="B644" s="0" t="n">
        <v>20101227</v>
      </c>
      <c r="C644" s="1" t="n">
        <v>0.791666666666667</v>
      </c>
      <c r="D644" s="0" t="n">
        <v>1.277</v>
      </c>
      <c r="F644" s="3" t="n">
        <f aca="false">B644-B645</f>
        <v>0</v>
      </c>
      <c r="G644" s="3" t="n">
        <f aca="false">C645-C644</f>
        <v>0.0416666666666667</v>
      </c>
    </row>
    <row r="645" customFormat="false" ht="12.75" hidden="false" customHeight="false" outlineLevel="0" collapsed="false">
      <c r="A645" s="0" t="n">
        <v>9418723</v>
      </c>
      <c r="B645" s="0" t="n">
        <v>20101227</v>
      </c>
      <c r="C645" s="1" t="n">
        <v>0.833333333333333</v>
      </c>
      <c r="D645" s="0" t="n">
        <v>1.418</v>
      </c>
      <c r="F645" s="3" t="n">
        <f aca="false">B645-B646</f>
        <v>0</v>
      </c>
      <c r="G645" s="3" t="n">
        <f aca="false">C646-C645</f>
        <v>0.0416666666666667</v>
      </c>
    </row>
    <row r="646" customFormat="false" ht="12.75" hidden="false" customHeight="false" outlineLevel="0" collapsed="false">
      <c r="A646" s="0" t="n">
        <v>9418723</v>
      </c>
      <c r="B646" s="0" t="n">
        <v>20101227</v>
      </c>
      <c r="C646" s="1" t="n">
        <v>0.875</v>
      </c>
      <c r="D646" s="0" t="n">
        <v>1.698</v>
      </c>
      <c r="F646" s="3" t="n">
        <f aca="false">B646-B647</f>
        <v>0</v>
      </c>
      <c r="G646" s="3" t="n">
        <f aca="false">C647-C646</f>
        <v>0.0416666666666667</v>
      </c>
    </row>
    <row r="647" customFormat="false" ht="12.75" hidden="false" customHeight="false" outlineLevel="0" collapsed="false">
      <c r="A647" s="0" t="n">
        <v>9418723</v>
      </c>
      <c r="B647" s="0" t="n">
        <v>20101227</v>
      </c>
      <c r="C647" s="1" t="n">
        <v>0.916666666666667</v>
      </c>
      <c r="D647" s="0" t="n">
        <v>1.958</v>
      </c>
      <c r="F647" s="3" t="n">
        <f aca="false">B647-B648</f>
        <v>0</v>
      </c>
      <c r="G647" s="3" t="n">
        <f aca="false">C648-C647</f>
        <v>0.0416666666666667</v>
      </c>
    </row>
    <row r="648" customFormat="false" ht="12.75" hidden="false" customHeight="false" outlineLevel="0" collapsed="false">
      <c r="A648" s="0" t="n">
        <v>9418723</v>
      </c>
      <c r="B648" s="0" t="n">
        <v>20101227</v>
      </c>
      <c r="C648" s="1" t="n">
        <v>0.958333333333333</v>
      </c>
      <c r="D648" s="0" t="n">
        <v>2.18</v>
      </c>
      <c r="F648" s="3" t="n">
        <f aca="false">B648-B649</f>
        <v>-1</v>
      </c>
      <c r="G648" s="3" t="n">
        <f aca="false">C649-C648</f>
        <v>-0.958333333333333</v>
      </c>
    </row>
    <row r="649" customFormat="false" ht="12.75" hidden="false" customHeight="false" outlineLevel="0" collapsed="false">
      <c r="A649" s="0" t="n">
        <v>9418723</v>
      </c>
      <c r="B649" s="0" t="n">
        <v>20101228</v>
      </c>
      <c r="C649" s="1" t="n">
        <v>0</v>
      </c>
      <c r="D649" s="0" t="n">
        <v>2.284</v>
      </c>
      <c r="F649" s="3" t="n">
        <f aca="false">B649-B650</f>
        <v>0</v>
      </c>
      <c r="G649" s="3" t="n">
        <f aca="false">C650-C649</f>
        <v>0.0416666666666667</v>
      </c>
    </row>
    <row r="650" customFormat="false" ht="12.75" hidden="false" customHeight="false" outlineLevel="0" collapsed="false">
      <c r="A650" s="0" t="n">
        <v>9418723</v>
      </c>
      <c r="B650" s="0" t="n">
        <v>20101228</v>
      </c>
      <c r="C650" s="1" t="n">
        <v>0.0416666666666667</v>
      </c>
      <c r="D650" s="0" t="n">
        <v>2.229</v>
      </c>
      <c r="F650" s="3" t="n">
        <f aca="false">B650-B651</f>
        <v>0</v>
      </c>
      <c r="G650" s="3" t="n">
        <f aca="false">C651-C650</f>
        <v>0.0416666666666667</v>
      </c>
    </row>
    <row r="651" customFormat="false" ht="12.75" hidden="false" customHeight="false" outlineLevel="0" collapsed="false">
      <c r="A651" s="0" t="n">
        <v>9418723</v>
      </c>
      <c r="B651" s="0" t="n">
        <v>20101228</v>
      </c>
      <c r="C651" s="1" t="n">
        <v>0.0833333333333333</v>
      </c>
      <c r="D651" s="0" t="n">
        <v>2.011</v>
      </c>
      <c r="F651" s="3" t="n">
        <f aca="false">B651-B652</f>
        <v>0</v>
      </c>
      <c r="G651" s="3" t="n">
        <f aca="false">C652-C651</f>
        <v>0.0416666666666667</v>
      </c>
    </row>
    <row r="652" customFormat="false" ht="12.75" hidden="false" customHeight="false" outlineLevel="0" collapsed="false">
      <c r="A652" s="0" t="n">
        <v>9418723</v>
      </c>
      <c r="B652" s="0" t="n">
        <v>20101228</v>
      </c>
      <c r="C652" s="1" t="n">
        <v>0.125</v>
      </c>
      <c r="D652" s="0" t="n">
        <v>1.712</v>
      </c>
      <c r="F652" s="3" t="n">
        <f aca="false">B652-B653</f>
        <v>0</v>
      </c>
      <c r="G652" s="3" t="n">
        <f aca="false">C653-C652</f>
        <v>0.0416666666666667</v>
      </c>
    </row>
    <row r="653" customFormat="false" ht="12.75" hidden="false" customHeight="false" outlineLevel="0" collapsed="false">
      <c r="A653" s="0" t="n">
        <v>9418723</v>
      </c>
      <c r="B653" s="0" t="n">
        <v>20101228</v>
      </c>
      <c r="C653" s="1" t="n">
        <v>0.166666666666667</v>
      </c>
      <c r="D653" s="0" t="n">
        <v>1.392</v>
      </c>
      <c r="F653" s="3" t="n">
        <f aca="false">B653-B654</f>
        <v>0</v>
      </c>
      <c r="G653" s="3" t="n">
        <f aca="false">C654-C653</f>
        <v>0.0416666666666667</v>
      </c>
    </row>
    <row r="654" customFormat="false" ht="12.75" hidden="false" customHeight="false" outlineLevel="0" collapsed="false">
      <c r="A654" s="0" t="n">
        <v>9418723</v>
      </c>
      <c r="B654" s="0" t="n">
        <v>20101228</v>
      </c>
      <c r="C654" s="1" t="n">
        <v>0.208333333333333</v>
      </c>
      <c r="D654" s="0" t="n">
        <v>1.126</v>
      </c>
      <c r="F654" s="3" t="n">
        <f aca="false">B654-B655</f>
        <v>0</v>
      </c>
      <c r="G654" s="3" t="n">
        <f aca="false">C655-C654</f>
        <v>0.0416666666666667</v>
      </c>
    </row>
    <row r="655" customFormat="false" ht="12.75" hidden="false" customHeight="false" outlineLevel="0" collapsed="false">
      <c r="A655" s="0" t="n">
        <v>9418723</v>
      </c>
      <c r="B655" s="0" t="n">
        <v>20101228</v>
      </c>
      <c r="C655" s="1" t="n">
        <v>0.25</v>
      </c>
      <c r="D655" s="0" t="n">
        <v>1.027</v>
      </c>
      <c r="F655" s="3" t="n">
        <f aca="false">B655-B656</f>
        <v>0</v>
      </c>
      <c r="G655" s="3" t="n">
        <f aca="false">C656-C655</f>
        <v>0.0416666666666667</v>
      </c>
    </row>
    <row r="656" customFormat="false" ht="12.75" hidden="false" customHeight="false" outlineLevel="0" collapsed="false">
      <c r="A656" s="0" t="n">
        <v>9418723</v>
      </c>
      <c r="B656" s="0" t="n">
        <v>20101228</v>
      </c>
      <c r="C656" s="1" t="n">
        <v>0.291666666666667</v>
      </c>
      <c r="D656" s="0" t="n">
        <v>1.12</v>
      </c>
      <c r="F656" s="3" t="n">
        <f aca="false">B656-B657</f>
        <v>0</v>
      </c>
      <c r="G656" s="3" t="n">
        <f aca="false">C657-C656</f>
        <v>0.0416666666666667</v>
      </c>
    </row>
    <row r="657" customFormat="false" ht="12.75" hidden="false" customHeight="false" outlineLevel="0" collapsed="false">
      <c r="A657" s="0" t="n">
        <v>9418723</v>
      </c>
      <c r="B657" s="0" t="n">
        <v>20101228</v>
      </c>
      <c r="C657" s="1" t="n">
        <v>0.333333333333333</v>
      </c>
      <c r="D657" s="0" t="n">
        <v>1.347</v>
      </c>
      <c r="F657" s="3" t="n">
        <f aca="false">B657-B658</f>
        <v>0</v>
      </c>
      <c r="G657" s="3" t="n">
        <f aca="false">C658-C657</f>
        <v>0.0416666666666667</v>
      </c>
    </row>
    <row r="658" customFormat="false" ht="12.75" hidden="false" customHeight="false" outlineLevel="0" collapsed="false">
      <c r="A658" s="0" t="n">
        <v>9418723</v>
      </c>
      <c r="B658" s="0" t="n">
        <v>20101228</v>
      </c>
      <c r="C658" s="1" t="n">
        <v>0.375</v>
      </c>
      <c r="D658" s="0" t="n">
        <v>1.701</v>
      </c>
      <c r="F658" s="3" t="n">
        <f aca="false">B658-B659</f>
        <v>0</v>
      </c>
      <c r="G658" s="3" t="n">
        <f aca="false">C659-C658</f>
        <v>0.0416666666666667</v>
      </c>
    </row>
    <row r="659" customFormat="false" ht="12.75" hidden="false" customHeight="false" outlineLevel="0" collapsed="false">
      <c r="A659" s="0" t="n">
        <v>9418723</v>
      </c>
      <c r="B659" s="0" t="n">
        <v>20101228</v>
      </c>
      <c r="C659" s="1" t="n">
        <v>0.416666666666667</v>
      </c>
      <c r="D659" s="0" t="n">
        <v>2.107</v>
      </c>
      <c r="F659" s="3" t="n">
        <f aca="false">B659-B660</f>
        <v>0</v>
      </c>
      <c r="G659" s="3" t="n">
        <f aca="false">C660-C659</f>
        <v>0.0416666666666667</v>
      </c>
    </row>
    <row r="660" customFormat="false" ht="12.75" hidden="false" customHeight="false" outlineLevel="0" collapsed="false">
      <c r="A660" s="0" t="n">
        <v>9418723</v>
      </c>
      <c r="B660" s="0" t="n">
        <v>20101228</v>
      </c>
      <c r="C660" s="1" t="n">
        <v>0.458333333333333</v>
      </c>
      <c r="D660" s="0" t="n">
        <v>2.523</v>
      </c>
      <c r="F660" s="3" t="n">
        <f aca="false">B660-B661</f>
        <v>0</v>
      </c>
      <c r="G660" s="3" t="n">
        <f aca="false">C661-C660</f>
        <v>0.0416666666666667</v>
      </c>
    </row>
    <row r="661" customFormat="false" ht="12.75" hidden="false" customHeight="false" outlineLevel="0" collapsed="false">
      <c r="A661" s="0" t="n">
        <v>9418723</v>
      </c>
      <c r="B661" s="0" t="n">
        <v>20101228</v>
      </c>
      <c r="C661" s="1" t="n">
        <v>0.5</v>
      </c>
      <c r="D661" s="0" t="n">
        <v>2.807</v>
      </c>
      <c r="F661" s="3" t="n">
        <f aca="false">B661-B662</f>
        <v>0</v>
      </c>
      <c r="G661" s="3" t="n">
        <f aca="false">C662-C661</f>
        <v>0.0416666666666667</v>
      </c>
    </row>
    <row r="662" customFormat="false" ht="12.75" hidden="false" customHeight="false" outlineLevel="0" collapsed="false">
      <c r="A662" s="0" t="n">
        <v>9418723</v>
      </c>
      <c r="B662" s="0" t="n">
        <v>20101228</v>
      </c>
      <c r="C662" s="1" t="n">
        <v>0.541666666666667</v>
      </c>
      <c r="D662" s="0" t="n">
        <v>2.967</v>
      </c>
      <c r="F662" s="3" t="n">
        <f aca="false">B662-B663</f>
        <v>0</v>
      </c>
      <c r="G662" s="3" t="n">
        <f aca="false">C663-C662</f>
        <v>0.0416666666666667</v>
      </c>
    </row>
    <row r="663" customFormat="false" ht="12.75" hidden="false" customHeight="false" outlineLevel="0" collapsed="false">
      <c r="A663" s="0" t="n">
        <v>9418723</v>
      </c>
      <c r="B663" s="0" t="n">
        <v>20101228</v>
      </c>
      <c r="C663" s="1" t="n">
        <v>0.583333333333333</v>
      </c>
      <c r="D663" s="0" t="n">
        <v>2.89</v>
      </c>
      <c r="F663" s="3" t="n">
        <f aca="false">B663-B664</f>
        <v>0</v>
      </c>
      <c r="G663" s="3" t="n">
        <f aca="false">C664-C663</f>
        <v>0.0416666666666667</v>
      </c>
    </row>
    <row r="664" customFormat="false" ht="12.75" hidden="false" customHeight="false" outlineLevel="0" collapsed="false">
      <c r="A664" s="0" t="n">
        <v>9418723</v>
      </c>
      <c r="B664" s="0" t="n">
        <v>20101228</v>
      </c>
      <c r="C664" s="1" t="n">
        <v>0.625</v>
      </c>
      <c r="D664" s="0" t="n">
        <v>2.615</v>
      </c>
      <c r="F664" s="3" t="n">
        <f aca="false">B664-B665</f>
        <v>0</v>
      </c>
      <c r="G664" s="3" t="n">
        <f aca="false">C665-C664</f>
        <v>0.0416666666666667</v>
      </c>
    </row>
    <row r="665" customFormat="false" ht="12.75" hidden="false" customHeight="false" outlineLevel="0" collapsed="false">
      <c r="A665" s="0" t="n">
        <v>9418723</v>
      </c>
      <c r="B665" s="0" t="n">
        <v>20101228</v>
      </c>
      <c r="C665" s="1" t="n">
        <v>0.666666666666667</v>
      </c>
      <c r="D665" s="0" t="n">
        <v>2.277</v>
      </c>
      <c r="F665" s="3" t="n">
        <f aca="false">B665-B666</f>
        <v>0</v>
      </c>
      <c r="G665" s="3" t="n">
        <f aca="false">C666-C665</f>
        <v>0.0416666666666667</v>
      </c>
    </row>
    <row r="666" customFormat="false" ht="12.75" hidden="false" customHeight="false" outlineLevel="0" collapsed="false">
      <c r="A666" s="0" t="n">
        <v>9418723</v>
      </c>
      <c r="B666" s="0" t="n">
        <v>20101228</v>
      </c>
      <c r="C666" s="1" t="n">
        <v>0.708333333333333</v>
      </c>
      <c r="D666" s="0" t="n">
        <v>1.879</v>
      </c>
      <c r="F666" s="3" t="n">
        <f aca="false">B666-B667</f>
        <v>0</v>
      </c>
      <c r="G666" s="3" t="n">
        <f aca="false">C667-C666</f>
        <v>0.0416666666666667</v>
      </c>
    </row>
    <row r="667" customFormat="false" ht="12.75" hidden="false" customHeight="false" outlineLevel="0" collapsed="false">
      <c r="A667" s="0" t="n">
        <v>9418723</v>
      </c>
      <c r="B667" s="0" t="n">
        <v>20101228</v>
      </c>
      <c r="C667" s="1" t="n">
        <v>0.75</v>
      </c>
      <c r="D667" s="0" t="n">
        <v>1.535</v>
      </c>
      <c r="F667" s="3" t="n">
        <f aca="false">B667-B668</f>
        <v>0</v>
      </c>
      <c r="G667" s="3" t="n">
        <f aca="false">C668-C667</f>
        <v>0.0416666666666667</v>
      </c>
    </row>
    <row r="668" customFormat="false" ht="12.75" hidden="false" customHeight="false" outlineLevel="0" collapsed="false">
      <c r="A668" s="0" t="n">
        <v>9418723</v>
      </c>
      <c r="B668" s="0" t="n">
        <v>20101228</v>
      </c>
      <c r="C668" s="1" t="n">
        <v>0.791666666666667</v>
      </c>
      <c r="D668" s="0" t="n">
        <v>1.291</v>
      </c>
      <c r="F668" s="3" t="n">
        <f aca="false">B668-B669</f>
        <v>0</v>
      </c>
      <c r="G668" s="3" t="n">
        <f aca="false">C669-C668</f>
        <v>0.0416666666666667</v>
      </c>
    </row>
    <row r="669" customFormat="false" ht="12.75" hidden="false" customHeight="false" outlineLevel="0" collapsed="false">
      <c r="A669" s="0" t="n">
        <v>9418723</v>
      </c>
      <c r="B669" s="0" t="n">
        <v>20101228</v>
      </c>
      <c r="C669" s="1" t="n">
        <v>0.833333333333333</v>
      </c>
      <c r="D669" s="0" t="n">
        <v>1.268</v>
      </c>
      <c r="F669" s="3" t="n">
        <f aca="false">B669-B670</f>
        <v>0</v>
      </c>
      <c r="G669" s="3" t="n">
        <f aca="false">C670-C669</f>
        <v>0.0416666666666667</v>
      </c>
    </row>
    <row r="670" customFormat="false" ht="12.75" hidden="false" customHeight="false" outlineLevel="0" collapsed="false">
      <c r="A670" s="0" t="n">
        <v>9418723</v>
      </c>
      <c r="B670" s="0" t="n">
        <v>20101228</v>
      </c>
      <c r="C670" s="1" t="n">
        <v>0.875</v>
      </c>
      <c r="D670" s="0" t="n">
        <v>1.385</v>
      </c>
      <c r="F670" s="3" t="n">
        <f aca="false">B670-B671</f>
        <v>0</v>
      </c>
      <c r="G670" s="3" t="n">
        <f aca="false">C671-C670</f>
        <v>0.0416666666666667</v>
      </c>
    </row>
    <row r="671" customFormat="false" ht="12.75" hidden="false" customHeight="false" outlineLevel="0" collapsed="false">
      <c r="A671" s="0" t="n">
        <v>9418723</v>
      </c>
      <c r="B671" s="0" t="n">
        <v>20101228</v>
      </c>
      <c r="C671" s="1" t="n">
        <v>0.916666666666667</v>
      </c>
      <c r="D671" s="0" t="n">
        <v>1.637</v>
      </c>
      <c r="F671" s="3" t="n">
        <f aca="false">B671-B672</f>
        <v>0</v>
      </c>
      <c r="G671" s="3" t="n">
        <f aca="false">C672-C671</f>
        <v>0.0416666666666667</v>
      </c>
    </row>
    <row r="672" customFormat="false" ht="12.75" hidden="false" customHeight="false" outlineLevel="0" collapsed="false">
      <c r="A672" s="0" t="n">
        <v>9418723</v>
      </c>
      <c r="B672" s="0" t="n">
        <v>20101228</v>
      </c>
      <c r="C672" s="1" t="n">
        <v>0.958333333333333</v>
      </c>
      <c r="D672" s="0" t="n">
        <v>1.914</v>
      </c>
      <c r="F672" s="3" t="n">
        <f aca="false">B672-B673</f>
        <v>-1</v>
      </c>
      <c r="G672" s="3" t="n">
        <f aca="false">C673-C672</f>
        <v>-0.958333333333333</v>
      </c>
    </row>
    <row r="673" customFormat="false" ht="12.75" hidden="false" customHeight="false" outlineLevel="0" collapsed="false">
      <c r="A673" s="0" t="n">
        <v>9418723</v>
      </c>
      <c r="B673" s="0" t="n">
        <v>20101229</v>
      </c>
      <c r="C673" s="1" t="n">
        <v>0</v>
      </c>
      <c r="D673" s="0" t="n">
        <v>2.152</v>
      </c>
      <c r="F673" s="3" t="n">
        <f aca="false">B673-B674</f>
        <v>0</v>
      </c>
      <c r="G673" s="3" t="n">
        <f aca="false">C674-C673</f>
        <v>0.0416666666666667</v>
      </c>
    </row>
    <row r="674" customFormat="false" ht="12.75" hidden="false" customHeight="false" outlineLevel="0" collapsed="false">
      <c r="A674" s="0" t="n">
        <v>9418723</v>
      </c>
      <c r="B674" s="0" t="n">
        <v>20101229</v>
      </c>
      <c r="C674" s="1" t="n">
        <v>0.0416666666666667</v>
      </c>
      <c r="D674" s="0" t="n">
        <v>2.306</v>
      </c>
      <c r="F674" s="3" t="n">
        <f aca="false">B674-B675</f>
        <v>0</v>
      </c>
      <c r="G674" s="3" t="n">
        <f aca="false">C675-C674</f>
        <v>0.0416666666666667</v>
      </c>
    </row>
    <row r="675" customFormat="false" ht="12.75" hidden="false" customHeight="false" outlineLevel="0" collapsed="false">
      <c r="A675" s="0" t="n">
        <v>9418723</v>
      </c>
      <c r="B675" s="0" t="n">
        <v>20101229</v>
      </c>
      <c r="C675" s="1" t="n">
        <v>0.0833333333333333</v>
      </c>
      <c r="D675" s="0" t="n">
        <v>2.388</v>
      </c>
      <c r="F675" s="3" t="n">
        <f aca="false">B675-B676</f>
        <v>0</v>
      </c>
      <c r="G675" s="3" t="n">
        <f aca="false">C676-C675</f>
        <v>0.0416666666666667</v>
      </c>
    </row>
    <row r="676" customFormat="false" ht="12.75" hidden="false" customHeight="false" outlineLevel="0" collapsed="false">
      <c r="A676" s="0" t="n">
        <v>9418723</v>
      </c>
      <c r="B676" s="0" t="n">
        <v>20101229</v>
      </c>
      <c r="C676" s="1" t="n">
        <v>0.125</v>
      </c>
      <c r="D676" s="0" t="n">
        <v>2.297</v>
      </c>
      <c r="F676" s="3" t="n">
        <f aca="false">B676-B677</f>
        <v>0</v>
      </c>
      <c r="G676" s="3" t="n">
        <f aca="false">C677-C676</f>
        <v>0.0416666666666667</v>
      </c>
    </row>
    <row r="677" customFormat="false" ht="12.75" hidden="false" customHeight="false" outlineLevel="0" collapsed="false">
      <c r="A677" s="0" t="n">
        <v>9418723</v>
      </c>
      <c r="B677" s="0" t="n">
        <v>20101229</v>
      </c>
      <c r="C677" s="1" t="n">
        <v>0.166666666666667</v>
      </c>
      <c r="D677" s="0" t="n">
        <v>2.088</v>
      </c>
      <c r="F677" s="3" t="n">
        <f aca="false">B677-B678</f>
        <v>0</v>
      </c>
      <c r="G677" s="3" t="n">
        <f aca="false">C678-C677</f>
        <v>0.0416666666666667</v>
      </c>
    </row>
    <row r="678" customFormat="false" ht="12.75" hidden="false" customHeight="false" outlineLevel="0" collapsed="false">
      <c r="A678" s="0" t="n">
        <v>9418723</v>
      </c>
      <c r="B678" s="0" t="n">
        <v>20101229</v>
      </c>
      <c r="C678" s="1" t="n">
        <v>0.208333333333333</v>
      </c>
      <c r="D678" s="0" t="n">
        <v>1.843</v>
      </c>
      <c r="F678" s="3" t="n">
        <f aca="false">B678-B679</f>
        <v>0</v>
      </c>
      <c r="G678" s="3" t="n">
        <f aca="false">C679-C678</f>
        <v>0.0416666666666667</v>
      </c>
    </row>
    <row r="679" customFormat="false" ht="12.75" hidden="false" customHeight="false" outlineLevel="0" collapsed="false">
      <c r="A679" s="0" t="n">
        <v>9418723</v>
      </c>
      <c r="B679" s="0" t="n">
        <v>20101229</v>
      </c>
      <c r="C679" s="1" t="n">
        <v>0.25</v>
      </c>
      <c r="D679" s="0" t="n">
        <v>1.673</v>
      </c>
      <c r="F679" s="3" t="n">
        <f aca="false">B679-B680</f>
        <v>0</v>
      </c>
      <c r="G679" s="3" t="n">
        <f aca="false">C680-C679</f>
        <v>0.0416666666666667</v>
      </c>
    </row>
    <row r="680" customFormat="false" ht="12.75" hidden="false" customHeight="false" outlineLevel="0" collapsed="false">
      <c r="A680" s="0" t="n">
        <v>9418723</v>
      </c>
      <c r="B680" s="0" t="n">
        <v>20101229</v>
      </c>
      <c r="C680" s="1" t="n">
        <v>0.291666666666667</v>
      </c>
      <c r="D680" s="0" t="n">
        <v>1.585</v>
      </c>
      <c r="F680" s="3" t="n">
        <f aca="false">B680-B681</f>
        <v>0</v>
      </c>
      <c r="G680" s="3" t="n">
        <f aca="false">C681-C680</f>
        <v>0.0416666666666667</v>
      </c>
    </row>
    <row r="681" customFormat="false" ht="12.75" hidden="false" customHeight="false" outlineLevel="0" collapsed="false">
      <c r="A681" s="0" t="n">
        <v>9418723</v>
      </c>
      <c r="B681" s="0" t="n">
        <v>20101229</v>
      </c>
      <c r="C681" s="1" t="n">
        <v>0.333333333333333</v>
      </c>
      <c r="D681" s="0" t="n">
        <v>1.597</v>
      </c>
      <c r="F681" s="3" t="n">
        <f aca="false">B681-B682</f>
        <v>0</v>
      </c>
      <c r="G681" s="3" t="n">
        <f aca="false">C682-C681</f>
        <v>0.0416666666666667</v>
      </c>
    </row>
    <row r="682" customFormat="false" ht="12.75" hidden="false" customHeight="false" outlineLevel="0" collapsed="false">
      <c r="A682" s="0" t="n">
        <v>9418723</v>
      </c>
      <c r="B682" s="0" t="n">
        <v>20101229</v>
      </c>
      <c r="C682" s="1" t="n">
        <v>0.375</v>
      </c>
      <c r="D682" s="0" t="n">
        <v>1.788</v>
      </c>
      <c r="F682" s="3" t="n">
        <f aca="false">B682-B683</f>
        <v>0</v>
      </c>
      <c r="G682" s="3" t="n">
        <f aca="false">C683-C682</f>
        <v>0.0416666666666667</v>
      </c>
    </row>
    <row r="683" customFormat="false" ht="12.75" hidden="false" customHeight="false" outlineLevel="0" collapsed="false">
      <c r="A683" s="0" t="n">
        <v>9418723</v>
      </c>
      <c r="B683" s="0" t="n">
        <v>20101229</v>
      </c>
      <c r="C683" s="1" t="n">
        <v>0.416666666666667</v>
      </c>
      <c r="D683" s="0" t="n">
        <v>2.1</v>
      </c>
      <c r="F683" s="3" t="n">
        <f aca="false">B683-B684</f>
        <v>0</v>
      </c>
      <c r="G683" s="3" t="n">
        <f aca="false">C684-C683</f>
        <v>0.0416666666666667</v>
      </c>
    </row>
    <row r="684" customFormat="false" ht="12.75" hidden="false" customHeight="false" outlineLevel="0" collapsed="false">
      <c r="A684" s="0" t="n">
        <v>9418723</v>
      </c>
      <c r="B684" s="0" t="n">
        <v>20101229</v>
      </c>
      <c r="C684" s="1" t="n">
        <v>0.458333333333333</v>
      </c>
      <c r="D684" s="0" t="n">
        <v>2.462</v>
      </c>
      <c r="F684" s="3" t="n">
        <f aca="false">B684-B685</f>
        <v>0</v>
      </c>
      <c r="G684" s="3" t="n">
        <f aca="false">C685-C684</f>
        <v>0.0416666666666667</v>
      </c>
    </row>
    <row r="685" customFormat="false" ht="12.75" hidden="false" customHeight="false" outlineLevel="0" collapsed="false">
      <c r="A685" s="0" t="n">
        <v>9418723</v>
      </c>
      <c r="B685" s="0" t="n">
        <v>20101229</v>
      </c>
      <c r="C685" s="1" t="n">
        <v>0.5</v>
      </c>
      <c r="D685" s="0" t="n">
        <v>2.801</v>
      </c>
      <c r="F685" s="3" t="n">
        <f aca="false">B685-B686</f>
        <v>0</v>
      </c>
      <c r="G685" s="3" t="n">
        <f aca="false">C686-C685</f>
        <v>0.0416666666666667</v>
      </c>
    </row>
    <row r="686" customFormat="false" ht="12.75" hidden="false" customHeight="false" outlineLevel="0" collapsed="false">
      <c r="A686" s="0" t="n">
        <v>9418723</v>
      </c>
      <c r="B686" s="0" t="n">
        <v>20101229</v>
      </c>
      <c r="C686" s="1" t="n">
        <v>0.541666666666667</v>
      </c>
      <c r="D686" s="0" t="n">
        <v>3.027</v>
      </c>
      <c r="F686" s="3" t="n">
        <f aca="false">B686-B687</f>
        <v>0</v>
      </c>
      <c r="G686" s="3" t="n">
        <f aca="false">C687-C686</f>
        <v>0.0416666666666667</v>
      </c>
    </row>
    <row r="687" customFormat="false" ht="12.75" hidden="false" customHeight="false" outlineLevel="0" collapsed="false">
      <c r="A687" s="0" t="n">
        <v>9418723</v>
      </c>
      <c r="B687" s="0" t="n">
        <v>20101229</v>
      </c>
      <c r="C687" s="1" t="n">
        <v>0.583333333333333</v>
      </c>
      <c r="D687" s="0" t="n">
        <v>3.091</v>
      </c>
      <c r="F687" s="3" t="n">
        <f aca="false">B687-B688</f>
        <v>0</v>
      </c>
      <c r="G687" s="3" t="n">
        <f aca="false">C688-C687</f>
        <v>0.0416666666666667</v>
      </c>
    </row>
    <row r="688" customFormat="false" ht="12.75" hidden="false" customHeight="false" outlineLevel="0" collapsed="false">
      <c r="A688" s="0" t="n">
        <v>9418723</v>
      </c>
      <c r="B688" s="0" t="n">
        <v>20101229</v>
      </c>
      <c r="C688" s="1" t="n">
        <v>0.625</v>
      </c>
      <c r="D688" s="0" t="n">
        <v>2.936</v>
      </c>
      <c r="F688" s="3" t="n">
        <f aca="false">B688-B689</f>
        <v>0</v>
      </c>
      <c r="G688" s="3" t="n">
        <f aca="false">C689-C688</f>
        <v>0.0416666666666667</v>
      </c>
    </row>
    <row r="689" customFormat="false" ht="12.75" hidden="false" customHeight="false" outlineLevel="0" collapsed="false">
      <c r="A689" s="0" t="n">
        <v>9418723</v>
      </c>
      <c r="B689" s="0" t="n">
        <v>20101229</v>
      </c>
      <c r="C689" s="1" t="n">
        <v>0.666666666666667</v>
      </c>
      <c r="D689" s="0" t="n">
        <v>2.653</v>
      </c>
      <c r="F689" s="3" t="n">
        <f aca="false">B689-B690</f>
        <v>0</v>
      </c>
      <c r="G689" s="3" t="n">
        <f aca="false">C690-C689</f>
        <v>0.0416666666666667</v>
      </c>
    </row>
    <row r="690" customFormat="false" ht="12.75" hidden="false" customHeight="false" outlineLevel="0" collapsed="false">
      <c r="A690" s="0" t="n">
        <v>9418723</v>
      </c>
      <c r="B690" s="0" t="n">
        <v>20101229</v>
      </c>
      <c r="C690" s="1" t="n">
        <v>0.708333333333333</v>
      </c>
      <c r="D690" s="0" t="n">
        <v>2.273</v>
      </c>
      <c r="F690" s="3" t="n">
        <f aca="false">B690-B691</f>
        <v>0</v>
      </c>
      <c r="G690" s="3" t="n">
        <f aca="false">C691-C690</f>
        <v>0.0416666666666667</v>
      </c>
    </row>
    <row r="691" customFormat="false" ht="12.75" hidden="false" customHeight="false" outlineLevel="0" collapsed="false">
      <c r="A691" s="0" t="n">
        <v>9418723</v>
      </c>
      <c r="B691" s="0" t="n">
        <v>20101229</v>
      </c>
      <c r="C691" s="1" t="n">
        <v>0.75</v>
      </c>
      <c r="D691" s="0" t="n">
        <v>1.852</v>
      </c>
      <c r="F691" s="3" t="n">
        <f aca="false">B691-B692</f>
        <v>0</v>
      </c>
      <c r="G691" s="3" t="n">
        <f aca="false">C692-C691</f>
        <v>0.0416666666666667</v>
      </c>
    </row>
    <row r="692" customFormat="false" ht="12.75" hidden="false" customHeight="false" outlineLevel="0" collapsed="false">
      <c r="A692" s="0" t="n">
        <v>9418723</v>
      </c>
      <c r="B692" s="0" t="n">
        <v>20101229</v>
      </c>
      <c r="C692" s="1" t="n">
        <v>0.791666666666667</v>
      </c>
      <c r="D692" s="0" t="n">
        <v>1.449</v>
      </c>
      <c r="F692" s="3" t="n">
        <f aca="false">B692-B693</f>
        <v>0</v>
      </c>
      <c r="G692" s="3" t="n">
        <f aca="false">C693-C692</f>
        <v>0.0416666666666667</v>
      </c>
    </row>
    <row r="693" customFormat="false" ht="12.75" hidden="false" customHeight="false" outlineLevel="0" collapsed="false">
      <c r="A693" s="0" t="n">
        <v>9418723</v>
      </c>
      <c r="B693" s="0" t="n">
        <v>20101229</v>
      </c>
      <c r="C693" s="1" t="n">
        <v>0.833333333333333</v>
      </c>
      <c r="D693" s="0" t="n">
        <v>1.136</v>
      </c>
      <c r="F693" s="3" t="n">
        <f aca="false">B693-B694</f>
        <v>0</v>
      </c>
      <c r="G693" s="3" t="n">
        <f aca="false">C694-C693</f>
        <v>0.0416666666666667</v>
      </c>
    </row>
    <row r="694" customFormat="false" ht="12.75" hidden="false" customHeight="false" outlineLevel="0" collapsed="false">
      <c r="A694" s="0" t="n">
        <v>9418723</v>
      </c>
      <c r="B694" s="0" t="n">
        <v>20101229</v>
      </c>
      <c r="C694" s="1" t="n">
        <v>0.875</v>
      </c>
      <c r="D694" s="0" t="n">
        <v>1.008</v>
      </c>
      <c r="F694" s="3" t="n">
        <f aca="false">B694-B695</f>
        <v>0</v>
      </c>
      <c r="G694" s="3" t="n">
        <f aca="false">C695-C694</f>
        <v>0.0416666666666667</v>
      </c>
    </row>
    <row r="695" customFormat="false" ht="12.75" hidden="false" customHeight="false" outlineLevel="0" collapsed="false">
      <c r="A695" s="0" t="n">
        <v>9418723</v>
      </c>
      <c r="B695" s="0" t="n">
        <v>20101229</v>
      </c>
      <c r="C695" s="1" t="n">
        <v>0.916666666666667</v>
      </c>
      <c r="D695" s="0" t="n">
        <v>1.004</v>
      </c>
      <c r="F695" s="3" t="n">
        <f aca="false">B695-B696</f>
        <v>0</v>
      </c>
      <c r="G695" s="3" t="n">
        <f aca="false">C696-C695</f>
        <v>0.0416666666666667</v>
      </c>
    </row>
    <row r="696" customFormat="false" ht="12.75" hidden="false" customHeight="false" outlineLevel="0" collapsed="false">
      <c r="A696" s="0" t="n">
        <v>9418723</v>
      </c>
      <c r="B696" s="0" t="n">
        <v>20101229</v>
      </c>
      <c r="C696" s="1" t="n">
        <v>0.958333333333333</v>
      </c>
      <c r="D696" s="0" t="n">
        <v>1.291</v>
      </c>
      <c r="F696" s="3" t="n">
        <f aca="false">B696-B697</f>
        <v>-1</v>
      </c>
      <c r="G696" s="3" t="n">
        <f aca="false">C697-C696</f>
        <v>-0.958333333333333</v>
      </c>
    </row>
    <row r="697" customFormat="false" ht="12.75" hidden="false" customHeight="false" outlineLevel="0" collapsed="false">
      <c r="A697" s="0" t="n">
        <v>9418723</v>
      </c>
      <c r="B697" s="0" t="n">
        <v>20101230</v>
      </c>
      <c r="C697" s="1" t="n">
        <v>0</v>
      </c>
      <c r="D697" s="0" t="n">
        <v>1.518</v>
      </c>
      <c r="F697" s="3" t="n">
        <f aca="false">B697-B698</f>
        <v>0</v>
      </c>
      <c r="G697" s="3" t="n">
        <f aca="false">C698-C697</f>
        <v>0.0416666666666667</v>
      </c>
    </row>
    <row r="698" customFormat="false" ht="12.75" hidden="false" customHeight="false" outlineLevel="0" collapsed="false">
      <c r="A698" s="0" t="n">
        <v>9418723</v>
      </c>
      <c r="B698" s="0" t="n">
        <v>20101230</v>
      </c>
      <c r="C698" s="1" t="n">
        <v>0.0416666666666667</v>
      </c>
      <c r="D698" s="0" t="n">
        <v>1.76</v>
      </c>
      <c r="F698" s="3" t="n">
        <f aca="false">B698-B699</f>
        <v>0</v>
      </c>
      <c r="G698" s="3" t="n">
        <f aca="false">C699-C698</f>
        <v>0.0416666666666667</v>
      </c>
    </row>
    <row r="699" customFormat="false" ht="12.75" hidden="false" customHeight="false" outlineLevel="0" collapsed="false">
      <c r="A699" s="0" t="n">
        <v>9418723</v>
      </c>
      <c r="B699" s="0" t="n">
        <v>20101230</v>
      </c>
      <c r="C699" s="1" t="n">
        <v>0.0833333333333333</v>
      </c>
      <c r="D699" s="0" t="n">
        <v>1.97</v>
      </c>
      <c r="F699" s="3" t="n">
        <f aca="false">B699-B700</f>
        <v>0</v>
      </c>
      <c r="G699" s="3" t="n">
        <f aca="false">C700-C699</f>
        <v>0.0416666666666667</v>
      </c>
    </row>
    <row r="700" customFormat="false" ht="12.75" hidden="false" customHeight="false" outlineLevel="0" collapsed="false">
      <c r="A700" s="0" t="n">
        <v>9418723</v>
      </c>
      <c r="B700" s="0" t="n">
        <v>20101230</v>
      </c>
      <c r="C700" s="1" t="n">
        <v>0.125</v>
      </c>
      <c r="D700" s="0" t="n">
        <v>1.984</v>
      </c>
      <c r="F700" s="3" t="n">
        <f aca="false">B700-B701</f>
        <v>0</v>
      </c>
      <c r="G700" s="3" t="n">
        <f aca="false">C701-C700</f>
        <v>0.0416666666666667</v>
      </c>
    </row>
    <row r="701" customFormat="false" ht="12.75" hidden="false" customHeight="false" outlineLevel="0" collapsed="false">
      <c r="A701" s="0" t="n">
        <v>9418723</v>
      </c>
      <c r="B701" s="0" t="n">
        <v>20101230</v>
      </c>
      <c r="C701" s="1" t="n">
        <v>0.166666666666667</v>
      </c>
      <c r="D701" s="0" t="n">
        <v>1.957</v>
      </c>
      <c r="F701" s="3" t="n">
        <f aca="false">B701-B702</f>
        <v>0</v>
      </c>
      <c r="G701" s="3" t="n">
        <f aca="false">C702-C701</f>
        <v>0.0416666666666667</v>
      </c>
    </row>
    <row r="702" customFormat="false" ht="12.75" hidden="false" customHeight="false" outlineLevel="0" collapsed="false">
      <c r="A702" s="0" t="n">
        <v>9418723</v>
      </c>
      <c r="B702" s="0" t="n">
        <v>20101230</v>
      </c>
      <c r="C702" s="1" t="n">
        <v>0.208333333333333</v>
      </c>
      <c r="D702" s="0" t="n">
        <v>1.825</v>
      </c>
      <c r="F702" s="3" t="n">
        <f aca="false">B702-B703</f>
        <v>0</v>
      </c>
      <c r="G702" s="3" t="n">
        <f aca="false">C703-C702</f>
        <v>0.0416666666666667</v>
      </c>
    </row>
    <row r="703" customFormat="false" ht="12.75" hidden="false" customHeight="false" outlineLevel="0" collapsed="false">
      <c r="A703" s="0" t="n">
        <v>9418723</v>
      </c>
      <c r="B703" s="0" t="n">
        <v>20101230</v>
      </c>
      <c r="C703" s="1" t="n">
        <v>0.25</v>
      </c>
      <c r="D703" s="0" t="n">
        <v>1.619</v>
      </c>
      <c r="F703" s="3" t="n">
        <f aca="false">B703-B704</f>
        <v>0</v>
      </c>
      <c r="G703" s="3" t="n">
        <f aca="false">C704-C703</f>
        <v>0.0416666666666667</v>
      </c>
    </row>
    <row r="704" customFormat="false" ht="12.75" hidden="false" customHeight="false" outlineLevel="0" collapsed="false">
      <c r="A704" s="0" t="n">
        <v>9418723</v>
      </c>
      <c r="B704" s="0" t="n">
        <v>20101230</v>
      </c>
      <c r="C704" s="1" t="n">
        <v>0.291666666666667</v>
      </c>
      <c r="D704" s="0" t="n">
        <v>1.454</v>
      </c>
      <c r="F704" s="3" t="n">
        <f aca="false">B704-B705</f>
        <v>0</v>
      </c>
      <c r="G704" s="3" t="n">
        <f aca="false">C705-C704</f>
        <v>0.0416666666666667</v>
      </c>
    </row>
    <row r="705" customFormat="false" ht="12.75" hidden="false" customHeight="false" outlineLevel="0" collapsed="false">
      <c r="A705" s="0" t="n">
        <v>9418723</v>
      </c>
      <c r="B705" s="0" t="n">
        <v>20101230</v>
      </c>
      <c r="C705" s="1" t="n">
        <v>0.333333333333333</v>
      </c>
      <c r="D705" s="0" t="n">
        <v>1.364</v>
      </c>
      <c r="F705" s="3" t="n">
        <f aca="false">B705-B706</f>
        <v>0</v>
      </c>
      <c r="G705" s="3" t="n">
        <f aca="false">C706-C705</f>
        <v>0.0416666666666667</v>
      </c>
    </row>
    <row r="706" customFormat="false" ht="12.75" hidden="false" customHeight="false" outlineLevel="0" collapsed="false">
      <c r="A706" s="0" t="n">
        <v>9418723</v>
      </c>
      <c r="B706" s="0" t="n">
        <v>20101230</v>
      </c>
      <c r="C706" s="1" t="n">
        <v>0.375</v>
      </c>
      <c r="D706" s="0" t="n">
        <v>1.411</v>
      </c>
      <c r="F706" s="3" t="n">
        <f aca="false">B706-B707</f>
        <v>0</v>
      </c>
      <c r="G706" s="3" t="n">
        <f aca="false">C707-C706</f>
        <v>0.0416666666666667</v>
      </c>
    </row>
    <row r="707" customFormat="false" ht="12.75" hidden="false" customHeight="false" outlineLevel="0" collapsed="false">
      <c r="A707" s="0" t="n">
        <v>9418723</v>
      </c>
      <c r="B707" s="0" t="n">
        <v>20101230</v>
      </c>
      <c r="C707" s="1" t="n">
        <v>0.416666666666667</v>
      </c>
      <c r="D707" s="0" t="n">
        <v>1.608</v>
      </c>
      <c r="F707" s="3" t="n">
        <f aca="false">B707-B708</f>
        <v>0</v>
      </c>
      <c r="G707" s="3" t="n">
        <f aca="false">C708-C707</f>
        <v>0.0416666666666667</v>
      </c>
    </row>
    <row r="708" customFormat="false" ht="12.75" hidden="false" customHeight="false" outlineLevel="0" collapsed="false">
      <c r="A708" s="0" t="n">
        <v>9418723</v>
      </c>
      <c r="B708" s="0" t="n">
        <v>20101230</v>
      </c>
      <c r="C708" s="1" t="n">
        <v>0.458333333333333</v>
      </c>
      <c r="D708" s="0" t="n">
        <v>1.898</v>
      </c>
      <c r="F708" s="3" t="n">
        <f aca="false">B708-B709</f>
        <v>0</v>
      </c>
      <c r="G708" s="3" t="n">
        <f aca="false">C709-C708</f>
        <v>0.0416666666666667</v>
      </c>
    </row>
    <row r="709" customFormat="false" ht="12.75" hidden="false" customHeight="false" outlineLevel="0" collapsed="false">
      <c r="A709" s="0" t="n">
        <v>9418723</v>
      </c>
      <c r="B709" s="0" t="n">
        <v>20101230</v>
      </c>
      <c r="C709" s="1" t="n">
        <v>0.5</v>
      </c>
      <c r="D709" s="0" t="n">
        <v>2.286</v>
      </c>
      <c r="F709" s="3" t="n">
        <f aca="false">B709-B710</f>
        <v>0</v>
      </c>
      <c r="G709" s="3" t="n">
        <f aca="false">C710-C709</f>
        <v>0.0416666666666667</v>
      </c>
    </row>
    <row r="710" customFormat="false" ht="12.75" hidden="false" customHeight="false" outlineLevel="0" collapsed="false">
      <c r="A710" s="0" t="n">
        <v>9418723</v>
      </c>
      <c r="B710" s="0" t="n">
        <v>20101230</v>
      </c>
      <c r="C710" s="1" t="n">
        <v>0.541666666666667</v>
      </c>
      <c r="D710" s="0" t="n">
        <v>2.629</v>
      </c>
      <c r="F710" s="3" t="n">
        <f aca="false">B710-B711</f>
        <v>0</v>
      </c>
      <c r="G710" s="3" t="n">
        <f aca="false">C711-C710</f>
        <v>0.0416666666666667</v>
      </c>
    </row>
    <row r="711" customFormat="false" ht="12.75" hidden="false" customHeight="false" outlineLevel="0" collapsed="false">
      <c r="A711" s="0" t="n">
        <v>9418723</v>
      </c>
      <c r="B711" s="0" t="n">
        <v>20101230</v>
      </c>
      <c r="C711" s="1" t="n">
        <v>0.583333333333333</v>
      </c>
      <c r="D711" s="0" t="n">
        <v>2.885</v>
      </c>
      <c r="F711" s="3" t="n">
        <f aca="false">B711-B712</f>
        <v>0</v>
      </c>
      <c r="G711" s="3" t="n">
        <f aca="false">C712-C711</f>
        <v>0.0416666666666667</v>
      </c>
    </row>
    <row r="712" customFormat="false" ht="12.75" hidden="false" customHeight="false" outlineLevel="0" collapsed="false">
      <c r="A712" s="0" t="n">
        <v>9418723</v>
      </c>
      <c r="B712" s="0" t="n">
        <v>20101230</v>
      </c>
      <c r="C712" s="1" t="n">
        <v>0.625</v>
      </c>
      <c r="D712" s="0" t="n">
        <v>2.928</v>
      </c>
      <c r="F712" s="3" t="n">
        <f aca="false">B712-B713</f>
        <v>0</v>
      </c>
      <c r="G712" s="3" t="n">
        <f aca="false">C713-C712</f>
        <v>0.0416666666666667</v>
      </c>
    </row>
    <row r="713" customFormat="false" ht="12.75" hidden="false" customHeight="false" outlineLevel="0" collapsed="false">
      <c r="A713" s="0" t="n">
        <v>9418723</v>
      </c>
      <c r="B713" s="0" t="n">
        <v>20101230</v>
      </c>
      <c r="C713" s="1" t="n">
        <v>0.666666666666667</v>
      </c>
      <c r="D713" s="0" t="n">
        <v>2.796</v>
      </c>
      <c r="F713" s="3" t="n">
        <f aca="false">B713-B714</f>
        <v>0</v>
      </c>
      <c r="G713" s="3" t="n">
        <f aca="false">C714-C713</f>
        <v>0.0416666666666667</v>
      </c>
    </row>
    <row r="714" customFormat="false" ht="12.75" hidden="false" customHeight="false" outlineLevel="0" collapsed="false">
      <c r="A714" s="0" t="n">
        <v>9418723</v>
      </c>
      <c r="B714" s="0" t="n">
        <v>20101230</v>
      </c>
      <c r="C714" s="1" t="n">
        <v>0.708333333333333</v>
      </c>
      <c r="D714" s="0" t="n">
        <v>2.509</v>
      </c>
      <c r="F714" s="3" t="n">
        <f aca="false">B714-B715</f>
        <v>0</v>
      </c>
      <c r="G714" s="3" t="n">
        <f aca="false">C715-C714</f>
        <v>0.0416666666666667</v>
      </c>
    </row>
    <row r="715" customFormat="false" ht="12.75" hidden="false" customHeight="false" outlineLevel="0" collapsed="false">
      <c r="A715" s="0" t="n">
        <v>9418723</v>
      </c>
      <c r="B715" s="0" t="n">
        <v>20101230</v>
      </c>
      <c r="C715" s="1" t="n">
        <v>0.75</v>
      </c>
      <c r="D715" s="0" t="n">
        <v>2.102</v>
      </c>
      <c r="F715" s="3" t="n">
        <f aca="false">B715-B716</f>
        <v>0</v>
      </c>
      <c r="G715" s="3" t="n">
        <f aca="false">C716-C715</f>
        <v>0.0416666666666667</v>
      </c>
    </row>
    <row r="716" customFormat="false" ht="12.75" hidden="false" customHeight="false" outlineLevel="0" collapsed="false">
      <c r="A716" s="0" t="n">
        <v>9418723</v>
      </c>
      <c r="B716" s="0" t="n">
        <v>20101230</v>
      </c>
      <c r="C716" s="1" t="n">
        <v>0.791666666666667</v>
      </c>
      <c r="D716" s="0" t="n">
        <v>1.63</v>
      </c>
      <c r="F716" s="3" t="n">
        <f aca="false">B716-B717</f>
        <v>0</v>
      </c>
      <c r="G716" s="3" t="n">
        <f aca="false">C717-C716</f>
        <v>0.0416666666666667</v>
      </c>
    </row>
    <row r="717" customFormat="false" ht="12.75" hidden="false" customHeight="false" outlineLevel="0" collapsed="false">
      <c r="A717" s="0" t="n">
        <v>9418723</v>
      </c>
      <c r="B717" s="0" t="n">
        <v>20101230</v>
      </c>
      <c r="C717" s="1" t="n">
        <v>0.833333333333333</v>
      </c>
      <c r="D717" s="0" t="n">
        <v>1.17</v>
      </c>
      <c r="F717" s="3" t="n">
        <f aca="false">B717-B718</f>
        <v>0</v>
      </c>
      <c r="G717" s="3" t="n">
        <f aca="false">C718-C717</f>
        <v>0.0416666666666667</v>
      </c>
    </row>
    <row r="718" customFormat="false" ht="12.75" hidden="false" customHeight="false" outlineLevel="0" collapsed="false">
      <c r="A718" s="0" t="n">
        <v>9418723</v>
      </c>
      <c r="B718" s="0" t="n">
        <v>20101230</v>
      </c>
      <c r="C718" s="1" t="n">
        <v>0.875</v>
      </c>
      <c r="D718" s="0" t="n">
        <v>0.79</v>
      </c>
      <c r="F718" s="3" t="n">
        <f aca="false">B718-B719</f>
        <v>0</v>
      </c>
      <c r="G718" s="3" t="n">
        <f aca="false">C719-C718</f>
        <v>0.0416666666666667</v>
      </c>
    </row>
    <row r="719" customFormat="false" ht="12.75" hidden="false" customHeight="false" outlineLevel="0" collapsed="false">
      <c r="A719" s="0" t="n">
        <v>9418723</v>
      </c>
      <c r="B719" s="0" t="n">
        <v>20101230</v>
      </c>
      <c r="C719" s="1" t="n">
        <v>0.916666666666667</v>
      </c>
      <c r="D719" s="0" t="n">
        <v>0.649</v>
      </c>
      <c r="F719" s="3" t="n">
        <f aca="false">B719-B720</f>
        <v>0</v>
      </c>
      <c r="G719" s="3" t="n">
        <f aca="false">C720-C719</f>
        <v>0.0416666666666667</v>
      </c>
    </row>
    <row r="720" customFormat="false" ht="12.75" hidden="false" customHeight="false" outlineLevel="0" collapsed="false">
      <c r="A720" s="0" t="n">
        <v>9418723</v>
      </c>
      <c r="B720" s="0" t="n">
        <v>20101230</v>
      </c>
      <c r="C720" s="1" t="n">
        <v>0.958333333333333</v>
      </c>
      <c r="D720" s="0" t="n">
        <v>0.705</v>
      </c>
      <c r="F720" s="3" t="n">
        <f aca="false">B720-B721</f>
        <v>-1</v>
      </c>
      <c r="G720" s="3" t="n">
        <f aca="false">C721-C720</f>
        <v>-0.958333333333333</v>
      </c>
    </row>
    <row r="721" customFormat="false" ht="12.75" hidden="false" customHeight="false" outlineLevel="0" collapsed="false">
      <c r="A721" s="0" t="n">
        <v>9418723</v>
      </c>
      <c r="B721" s="0" t="n">
        <v>20101231</v>
      </c>
      <c r="C721" s="1" t="n">
        <v>0</v>
      </c>
      <c r="D721" s="0" t="n">
        <v>0.953</v>
      </c>
      <c r="F721" s="3" t="n">
        <f aca="false">B721-B722</f>
        <v>0</v>
      </c>
      <c r="G721" s="3" t="n">
        <f aca="false">C722-C721</f>
        <v>0.0416666666666667</v>
      </c>
    </row>
    <row r="722" customFormat="false" ht="12.75" hidden="false" customHeight="false" outlineLevel="0" collapsed="false">
      <c r="A722" s="0" t="n">
        <v>9418723</v>
      </c>
      <c r="B722" s="0" t="n">
        <v>20101231</v>
      </c>
      <c r="C722" s="1" t="n">
        <v>0.0416666666666667</v>
      </c>
      <c r="D722" s="0" t="n">
        <v>1.288</v>
      </c>
      <c r="F722" s="3" t="n">
        <f aca="false">B722-B723</f>
        <v>0</v>
      </c>
      <c r="G722" s="3" t="n">
        <f aca="false">C723-C722</f>
        <v>0.0416666666666667</v>
      </c>
    </row>
    <row r="723" customFormat="false" ht="12.75" hidden="false" customHeight="false" outlineLevel="0" collapsed="false">
      <c r="A723" s="0" t="n">
        <v>9418723</v>
      </c>
      <c r="B723" s="0" t="n">
        <v>20101231</v>
      </c>
      <c r="C723" s="1" t="n">
        <v>0.0833333333333333</v>
      </c>
      <c r="D723" s="0" t="n">
        <v>1.599</v>
      </c>
      <c r="F723" s="3" t="n">
        <f aca="false">B723-B724</f>
        <v>0</v>
      </c>
      <c r="G723" s="3" t="n">
        <f aca="false">C724-C723</f>
        <v>0.0416666666666667</v>
      </c>
    </row>
    <row r="724" customFormat="false" ht="12.75" hidden="false" customHeight="false" outlineLevel="0" collapsed="false">
      <c r="A724" s="0" t="n">
        <v>9418723</v>
      </c>
      <c r="B724" s="0" t="n">
        <v>20101231</v>
      </c>
      <c r="C724" s="1" t="n">
        <v>0.125</v>
      </c>
      <c r="D724" s="0" t="n">
        <v>1.857</v>
      </c>
      <c r="F724" s="3" t="n">
        <f aca="false">B724-B725</f>
        <v>0</v>
      </c>
      <c r="G724" s="3" t="n">
        <f aca="false">C725-C724</f>
        <v>0.0416666666666667</v>
      </c>
    </row>
    <row r="725" customFormat="false" ht="12.75" hidden="false" customHeight="false" outlineLevel="0" collapsed="false">
      <c r="A725" s="0" t="n">
        <v>9418723</v>
      </c>
      <c r="B725" s="0" t="n">
        <v>20101231</v>
      </c>
      <c r="C725" s="1" t="n">
        <v>0.166666666666667</v>
      </c>
      <c r="D725" s="0" t="n">
        <v>2.025</v>
      </c>
      <c r="F725" s="3" t="n">
        <f aca="false">B725-B726</f>
        <v>0</v>
      </c>
      <c r="G725" s="3" t="n">
        <f aca="false">C726-C725</f>
        <v>0.0416666666666667</v>
      </c>
    </row>
    <row r="726" customFormat="false" ht="12.75" hidden="false" customHeight="false" outlineLevel="0" collapsed="false">
      <c r="A726" s="0" t="n">
        <v>9418723</v>
      </c>
      <c r="B726" s="0" t="n">
        <v>20101231</v>
      </c>
      <c r="C726" s="1" t="n">
        <v>0.208333333333333</v>
      </c>
      <c r="D726" s="0" t="n">
        <v>2.039</v>
      </c>
      <c r="F726" s="3" t="n">
        <f aca="false">B726-B727</f>
        <v>0</v>
      </c>
      <c r="G726" s="3" t="n">
        <f aca="false">C727-C726</f>
        <v>0.0416666666666667</v>
      </c>
    </row>
    <row r="727" customFormat="false" ht="12.75" hidden="false" customHeight="false" outlineLevel="0" collapsed="false">
      <c r="A727" s="0" t="n">
        <v>9418723</v>
      </c>
      <c r="B727" s="0" t="n">
        <v>20101231</v>
      </c>
      <c r="C727" s="1" t="n">
        <v>0.25</v>
      </c>
      <c r="D727" s="0" t="n">
        <v>1.933</v>
      </c>
      <c r="F727" s="3" t="n">
        <f aca="false">B727-B728</f>
        <v>0</v>
      </c>
      <c r="G727" s="3" t="n">
        <f aca="false">C728-C727</f>
        <v>0.0416666666666667</v>
      </c>
    </row>
    <row r="728" customFormat="false" ht="12.75" hidden="false" customHeight="false" outlineLevel="0" collapsed="false">
      <c r="A728" s="0" t="n">
        <v>9418723</v>
      </c>
      <c r="B728" s="0" t="n">
        <v>20101231</v>
      </c>
      <c r="C728" s="1" t="n">
        <v>0.291666666666667</v>
      </c>
      <c r="D728" s="0" t="n">
        <v>1.77</v>
      </c>
      <c r="F728" s="3" t="n">
        <f aca="false">B728-B729</f>
        <v>0</v>
      </c>
      <c r="G728" s="3" t="n">
        <f aca="false">C729-C728</f>
        <v>0.0416666666666667</v>
      </c>
    </row>
    <row r="729" customFormat="false" ht="12.75" hidden="false" customHeight="false" outlineLevel="0" collapsed="false">
      <c r="A729" s="0" t="n">
        <v>9418723</v>
      </c>
      <c r="B729" s="0" t="n">
        <v>20101231</v>
      </c>
      <c r="C729" s="1" t="n">
        <v>0.333333333333333</v>
      </c>
      <c r="D729" s="0" t="n">
        <v>1.592</v>
      </c>
      <c r="F729" s="3" t="n">
        <f aca="false">B729-B730</f>
        <v>0</v>
      </c>
      <c r="G729" s="3" t="n">
        <f aca="false">C730-C729</f>
        <v>0.0416666666666667</v>
      </c>
    </row>
    <row r="730" customFormat="false" ht="12.75" hidden="false" customHeight="false" outlineLevel="0" collapsed="false">
      <c r="A730" s="0" t="n">
        <v>9418723</v>
      </c>
      <c r="B730" s="0" t="n">
        <v>20101231</v>
      </c>
      <c r="C730" s="1" t="n">
        <v>0.375</v>
      </c>
      <c r="D730" s="0" t="n">
        <v>1.493</v>
      </c>
      <c r="F730" s="3" t="n">
        <f aca="false">B730-B731</f>
        <v>0</v>
      </c>
      <c r="G730" s="3" t="n">
        <f aca="false">C731-C730</f>
        <v>0.0416666666666667</v>
      </c>
    </row>
    <row r="731" customFormat="false" ht="12.75" hidden="false" customHeight="false" outlineLevel="0" collapsed="false">
      <c r="A731" s="0" t="n">
        <v>9418723</v>
      </c>
      <c r="B731" s="0" t="n">
        <v>20101231</v>
      </c>
      <c r="C731" s="1" t="n">
        <v>0.416666666666667</v>
      </c>
      <c r="D731" s="0" t="n">
        <v>1.536</v>
      </c>
      <c r="F731" s="3" t="n">
        <f aca="false">B731-B732</f>
        <v>0</v>
      </c>
      <c r="G731" s="3" t="n">
        <f aca="false">C732-C731</f>
        <v>0.0416666666666667</v>
      </c>
    </row>
    <row r="732" customFormat="false" ht="12.75" hidden="false" customHeight="false" outlineLevel="0" collapsed="false">
      <c r="A732" s="0" t="n">
        <v>9418723</v>
      </c>
      <c r="B732" s="0" t="n">
        <v>20101231</v>
      </c>
      <c r="C732" s="1" t="n">
        <v>0.458333333333333</v>
      </c>
      <c r="D732" s="0" t="n">
        <v>1.719</v>
      </c>
      <c r="F732" s="3" t="n">
        <f aca="false">B732-B733</f>
        <v>0</v>
      </c>
      <c r="G732" s="3" t="n">
        <f aca="false">C733-C732</f>
        <v>0.0416666666666667</v>
      </c>
    </row>
    <row r="733" customFormat="false" ht="12.75" hidden="false" customHeight="false" outlineLevel="0" collapsed="false">
      <c r="A733" s="0" t="n">
        <v>9418723</v>
      </c>
      <c r="B733" s="0" t="n">
        <v>20101231</v>
      </c>
      <c r="C733" s="1" t="n">
        <v>0.5</v>
      </c>
      <c r="D733" s="0" t="n">
        <v>2.001</v>
      </c>
      <c r="F733" s="3" t="n">
        <f aca="false">B733-B734</f>
        <v>0</v>
      </c>
      <c r="G733" s="3" t="n">
        <f aca="false">C734-C733</f>
        <v>0.0416666666666667</v>
      </c>
    </row>
    <row r="734" customFormat="false" ht="12.75" hidden="false" customHeight="false" outlineLevel="0" collapsed="false">
      <c r="A734" s="0" t="n">
        <v>9418723</v>
      </c>
      <c r="B734" s="0" t="n">
        <v>20101231</v>
      </c>
      <c r="C734" s="1" t="n">
        <v>0.541666666666667</v>
      </c>
      <c r="D734" s="0" t="n">
        <v>2.348</v>
      </c>
      <c r="F734" s="3" t="n">
        <f aca="false">B734-B735</f>
        <v>0</v>
      </c>
      <c r="G734" s="3" t="n">
        <f aca="false">C735-C734</f>
        <v>0.0416666666666667</v>
      </c>
    </row>
    <row r="735" customFormat="false" ht="12.75" hidden="false" customHeight="false" outlineLevel="0" collapsed="false">
      <c r="A735" s="0" t="n">
        <v>9418723</v>
      </c>
      <c r="B735" s="0" t="n">
        <v>20101231</v>
      </c>
      <c r="C735" s="1" t="n">
        <v>0.583333333333333</v>
      </c>
      <c r="D735" s="0" t="n">
        <v>2.668</v>
      </c>
      <c r="F735" s="3" t="n">
        <f aca="false">B735-B736</f>
        <v>0</v>
      </c>
      <c r="G735" s="3" t="n">
        <f aca="false">C736-C735</f>
        <v>0.0416666666666667</v>
      </c>
    </row>
    <row r="736" customFormat="false" ht="12.75" hidden="false" customHeight="false" outlineLevel="0" collapsed="false">
      <c r="A736" s="0" t="n">
        <v>9418723</v>
      </c>
      <c r="B736" s="0" t="n">
        <v>20101231</v>
      </c>
      <c r="C736" s="1" t="n">
        <v>0.625</v>
      </c>
      <c r="D736" s="0" t="n">
        <v>2.909</v>
      </c>
      <c r="F736" s="3" t="n">
        <f aca="false">B736-B737</f>
        <v>0</v>
      </c>
      <c r="G736" s="3" t="n">
        <f aca="false">C737-C736</f>
        <v>0.0416666666666667</v>
      </c>
    </row>
    <row r="737" customFormat="false" ht="12.75" hidden="false" customHeight="false" outlineLevel="0" collapsed="false">
      <c r="A737" s="0" t="n">
        <v>9418723</v>
      </c>
      <c r="B737" s="0" t="n">
        <v>20101231</v>
      </c>
      <c r="C737" s="1" t="n">
        <v>0.666666666666667</v>
      </c>
      <c r="D737" s="0" t="n">
        <v>2.968</v>
      </c>
      <c r="F737" s="3" t="n">
        <f aca="false">B737-B738</f>
        <v>0</v>
      </c>
      <c r="G737" s="3" t="n">
        <f aca="false">C738-C737</f>
        <v>0.0416666666666667</v>
      </c>
    </row>
    <row r="738" customFormat="false" ht="12.75" hidden="false" customHeight="false" outlineLevel="0" collapsed="false">
      <c r="A738" s="0" t="n">
        <v>9418723</v>
      </c>
      <c r="B738" s="0" t="n">
        <v>20101231</v>
      </c>
      <c r="C738" s="1" t="n">
        <v>0.708333333333333</v>
      </c>
      <c r="D738" s="0" t="n">
        <v>2.807</v>
      </c>
      <c r="F738" s="3" t="n">
        <f aca="false">B738-B739</f>
        <v>0</v>
      </c>
      <c r="G738" s="3" t="n">
        <f aca="false">C739-C738</f>
        <v>0.0416666666666667</v>
      </c>
    </row>
    <row r="739" customFormat="false" ht="12.75" hidden="false" customHeight="false" outlineLevel="0" collapsed="false">
      <c r="A739" s="0" t="n">
        <v>9418723</v>
      </c>
      <c r="B739" s="0" t="n">
        <v>20101231</v>
      </c>
      <c r="C739" s="1" t="n">
        <v>0.75</v>
      </c>
      <c r="D739" s="0" t="n">
        <v>2.479</v>
      </c>
      <c r="F739" s="3" t="n">
        <f aca="false">B739-B740</f>
        <v>0</v>
      </c>
      <c r="G739" s="3" t="n">
        <f aca="false">C740-C739</f>
        <v>0.0416666666666667</v>
      </c>
    </row>
    <row r="740" customFormat="false" ht="12.75" hidden="false" customHeight="false" outlineLevel="0" collapsed="false">
      <c r="A740" s="0" t="n">
        <v>9418723</v>
      </c>
      <c r="B740" s="0" t="n">
        <v>20101231</v>
      </c>
      <c r="C740" s="1" t="n">
        <v>0.791666666666667</v>
      </c>
      <c r="D740" s="0" t="n">
        <v>2.014</v>
      </c>
      <c r="F740" s="3" t="n">
        <f aca="false">B740-B741</f>
        <v>0</v>
      </c>
      <c r="G740" s="3" t="n">
        <f aca="false">C741-C740</f>
        <v>0.0416666666666667</v>
      </c>
    </row>
    <row r="741" customFormat="false" ht="12.75" hidden="false" customHeight="false" outlineLevel="0" collapsed="false">
      <c r="A741" s="0" t="n">
        <v>9418723</v>
      </c>
      <c r="B741" s="0" t="n">
        <v>20101231</v>
      </c>
      <c r="C741" s="1" t="n">
        <v>0.833333333333333</v>
      </c>
      <c r="D741" s="0" t="n">
        <v>1.505</v>
      </c>
      <c r="F741" s="3" t="n">
        <f aca="false">B741-B742</f>
        <v>0</v>
      </c>
      <c r="G741" s="3" t="n">
        <f aca="false">C742-C741</f>
        <v>0.0416666666666667</v>
      </c>
    </row>
    <row r="742" customFormat="false" ht="12.75" hidden="false" customHeight="false" outlineLevel="0" collapsed="false">
      <c r="A742" s="0" t="n">
        <v>9418723</v>
      </c>
      <c r="B742" s="0" t="n">
        <v>20101231</v>
      </c>
      <c r="C742" s="1" t="n">
        <v>0.875</v>
      </c>
      <c r="D742" s="0" t="n">
        <v>0.983</v>
      </c>
      <c r="F742" s="3" t="n">
        <f aca="false">B742-B743</f>
        <v>0</v>
      </c>
      <c r="G742" s="3" t="n">
        <f aca="false">C743-C742</f>
        <v>0.0416666666666667</v>
      </c>
    </row>
    <row r="743" customFormat="false" ht="12.75" hidden="false" customHeight="false" outlineLevel="0" collapsed="false">
      <c r="A743" s="0" t="n">
        <v>9418723</v>
      </c>
      <c r="B743" s="0" t="n">
        <v>20101231</v>
      </c>
      <c r="C743" s="1" t="n">
        <v>0.916666666666667</v>
      </c>
      <c r="D743" s="0" t="n">
        <v>0.611</v>
      </c>
      <c r="F743" s="3" t="n">
        <f aca="false">B743-B744</f>
        <v>0</v>
      </c>
      <c r="G743" s="3" t="n">
        <f aca="false">C744-C743</f>
        <v>0.0416666666666667</v>
      </c>
    </row>
    <row r="744" customFormat="false" ht="12.75" hidden="false" customHeight="false" outlineLevel="0" collapsed="false">
      <c r="A744" s="0" t="n">
        <v>9418723</v>
      </c>
      <c r="B744" s="0" t="n">
        <v>20101231</v>
      </c>
      <c r="C744" s="1" t="n">
        <v>0.958333333333333</v>
      </c>
      <c r="D744" s="0" t="n">
        <v>0.482</v>
      </c>
      <c r="F744" s="3" t="n">
        <f aca="false">B744-B745</f>
        <v>-8870</v>
      </c>
      <c r="G744" s="3" t="n">
        <f aca="false">C745-C744</f>
        <v>-0.958333333333333</v>
      </c>
    </row>
    <row r="745" customFormat="false" ht="12.75" hidden="false" customHeight="false" outlineLevel="0" collapsed="false">
      <c r="A745" s="0" t="n">
        <v>9418723</v>
      </c>
      <c r="B745" s="0" t="n">
        <v>20110101</v>
      </c>
      <c r="C745" s="1" t="n">
        <v>0</v>
      </c>
      <c r="D745" s="0" t="n">
        <v>0.606</v>
      </c>
      <c r="E745" s="2" t="n">
        <f aca="false">AVERAGE(D745:D1488)</f>
        <v>1.75151209677419</v>
      </c>
      <c r="F745" s="3" t="n">
        <f aca="false">B745-B746</f>
        <v>0</v>
      </c>
      <c r="G745" s="3" t="n">
        <f aca="false">C746-C745</f>
        <v>0.0416666666666667</v>
      </c>
    </row>
    <row r="746" customFormat="false" ht="12.75" hidden="false" customHeight="false" outlineLevel="0" collapsed="false">
      <c r="A746" s="0" t="n">
        <v>9418723</v>
      </c>
      <c r="B746" s="0" t="n">
        <v>20110101</v>
      </c>
      <c r="C746" s="1" t="n">
        <v>0.0416666666666667</v>
      </c>
      <c r="D746" s="0" t="n">
        <v>0.871</v>
      </c>
      <c r="F746" s="3" t="n">
        <f aca="false">B746-B747</f>
        <v>0</v>
      </c>
      <c r="G746" s="3" t="n">
        <f aca="false">C747-C746</f>
        <v>0.0416666666666667</v>
      </c>
    </row>
    <row r="747" customFormat="false" ht="12.75" hidden="false" customHeight="false" outlineLevel="0" collapsed="false">
      <c r="A747" s="0" t="n">
        <v>9418723</v>
      </c>
      <c r="B747" s="0" t="n">
        <v>20110101</v>
      </c>
      <c r="C747" s="1" t="n">
        <v>0.0833333333333333</v>
      </c>
      <c r="D747" s="0" t="n">
        <v>1.249</v>
      </c>
      <c r="F747" s="3" t="n">
        <f aca="false">B747-B748</f>
        <v>0</v>
      </c>
      <c r="G747" s="3" t="n">
        <f aca="false">C748-C747</f>
        <v>0.0416666666666667</v>
      </c>
    </row>
    <row r="748" customFormat="false" ht="12.75" hidden="false" customHeight="false" outlineLevel="0" collapsed="false">
      <c r="A748" s="0" t="n">
        <v>9418723</v>
      </c>
      <c r="B748" s="0" t="n">
        <v>20110101</v>
      </c>
      <c r="C748" s="1" t="n">
        <v>0.125</v>
      </c>
      <c r="D748" s="0" t="n">
        <v>1.623</v>
      </c>
      <c r="F748" s="3" t="n">
        <f aca="false">B748-B749</f>
        <v>0</v>
      </c>
      <c r="G748" s="3" t="n">
        <f aca="false">C749-C748</f>
        <v>0.0416666666666667</v>
      </c>
    </row>
    <row r="749" customFormat="false" ht="12.75" hidden="false" customHeight="false" outlineLevel="0" collapsed="false">
      <c r="A749" s="0" t="n">
        <v>9418723</v>
      </c>
      <c r="B749" s="0" t="n">
        <v>20110101</v>
      </c>
      <c r="C749" s="1" t="n">
        <v>0.166666666666667</v>
      </c>
      <c r="D749" s="0" t="n">
        <v>1.948</v>
      </c>
      <c r="F749" s="3" t="n">
        <f aca="false">B749-B750</f>
        <v>0</v>
      </c>
      <c r="G749" s="3" t="n">
        <f aca="false">C750-C749</f>
        <v>0.0416666666666667</v>
      </c>
    </row>
    <row r="750" customFormat="false" ht="12.75" hidden="false" customHeight="false" outlineLevel="0" collapsed="false">
      <c r="A750" s="0" t="n">
        <v>9418723</v>
      </c>
      <c r="B750" s="0" t="n">
        <v>20110101</v>
      </c>
      <c r="C750" s="1" t="n">
        <v>0.208333333333333</v>
      </c>
      <c r="D750" s="0" t="n">
        <v>2.161</v>
      </c>
      <c r="F750" s="3" t="n">
        <f aca="false">B750-B751</f>
        <v>0</v>
      </c>
      <c r="G750" s="3" t="n">
        <f aca="false">C751-C750</f>
        <v>0.0416666666666667</v>
      </c>
    </row>
    <row r="751" customFormat="false" ht="12.75" hidden="false" customHeight="false" outlineLevel="0" collapsed="false">
      <c r="A751" s="0" t="n">
        <v>9418723</v>
      </c>
      <c r="B751" s="0" t="n">
        <v>20110101</v>
      </c>
      <c r="C751" s="1" t="n">
        <v>0.25</v>
      </c>
      <c r="D751" s="0" t="n">
        <v>2.218</v>
      </c>
      <c r="F751" s="3" t="n">
        <f aca="false">B751-B752</f>
        <v>0</v>
      </c>
      <c r="G751" s="3" t="n">
        <f aca="false">C752-C751</f>
        <v>0.0416666666666667</v>
      </c>
    </row>
    <row r="752" customFormat="false" ht="12.75" hidden="false" customHeight="false" outlineLevel="0" collapsed="false">
      <c r="A752" s="0" t="n">
        <v>9418723</v>
      </c>
      <c r="B752" s="0" t="n">
        <v>20110101</v>
      </c>
      <c r="C752" s="1" t="n">
        <v>0.291666666666667</v>
      </c>
      <c r="D752" s="0" t="n">
        <v>2.144</v>
      </c>
      <c r="F752" s="3" t="n">
        <f aca="false">B752-B753</f>
        <v>0</v>
      </c>
      <c r="G752" s="3" t="n">
        <f aca="false">C753-C752</f>
        <v>0.0416666666666667</v>
      </c>
    </row>
    <row r="753" customFormat="false" ht="12.75" hidden="false" customHeight="false" outlineLevel="0" collapsed="false">
      <c r="A753" s="0" t="n">
        <v>9418723</v>
      </c>
      <c r="B753" s="0" t="n">
        <v>20110101</v>
      </c>
      <c r="C753" s="1" t="n">
        <v>0.333333333333333</v>
      </c>
      <c r="D753" s="0" t="n">
        <v>1.967</v>
      </c>
      <c r="F753" s="3" t="n">
        <f aca="false">B753-B754</f>
        <v>0</v>
      </c>
      <c r="G753" s="3" t="n">
        <f aca="false">C754-C753</f>
        <v>0.0416666666666667</v>
      </c>
    </row>
    <row r="754" customFormat="false" ht="12.75" hidden="false" customHeight="false" outlineLevel="0" collapsed="false">
      <c r="A754" s="0" t="n">
        <v>9418723</v>
      </c>
      <c r="B754" s="0" t="n">
        <v>20110101</v>
      </c>
      <c r="C754" s="1" t="n">
        <v>0.375</v>
      </c>
      <c r="D754" s="0" t="n">
        <v>1.799</v>
      </c>
      <c r="F754" s="3" t="n">
        <f aca="false">B754-B755</f>
        <v>0</v>
      </c>
      <c r="G754" s="3" t="n">
        <f aca="false">C755-C754</f>
        <v>0.0416666666666667</v>
      </c>
    </row>
    <row r="755" customFormat="false" ht="12.75" hidden="false" customHeight="false" outlineLevel="0" collapsed="false">
      <c r="A755" s="0" t="n">
        <v>9418723</v>
      </c>
      <c r="B755" s="0" t="n">
        <v>20110101</v>
      </c>
      <c r="C755" s="1" t="n">
        <v>0.416666666666667</v>
      </c>
      <c r="D755" s="0" t="n">
        <v>1.696</v>
      </c>
      <c r="F755" s="3" t="n">
        <f aca="false">B755-B756</f>
        <v>0</v>
      </c>
      <c r="G755" s="3" t="n">
        <f aca="false">C756-C755</f>
        <v>0.0416666666666667</v>
      </c>
    </row>
    <row r="756" customFormat="false" ht="12.75" hidden="false" customHeight="false" outlineLevel="0" collapsed="false">
      <c r="A756" s="0" t="n">
        <v>9418723</v>
      </c>
      <c r="B756" s="0" t="n">
        <v>20110101</v>
      </c>
      <c r="C756" s="1" t="n">
        <v>0.458333333333333</v>
      </c>
      <c r="D756" s="0" t="n">
        <v>1.725</v>
      </c>
      <c r="F756" s="3" t="n">
        <f aca="false">B756-B757</f>
        <v>0</v>
      </c>
      <c r="G756" s="3" t="n">
        <f aca="false">C757-C756</f>
        <v>0.0416666666666667</v>
      </c>
    </row>
    <row r="757" customFormat="false" ht="12.75" hidden="false" customHeight="false" outlineLevel="0" collapsed="false">
      <c r="A757" s="0" t="n">
        <v>9418723</v>
      </c>
      <c r="B757" s="0" t="n">
        <v>20110101</v>
      </c>
      <c r="C757" s="1" t="n">
        <v>0.5</v>
      </c>
      <c r="D757" s="0" t="n">
        <v>1.904</v>
      </c>
      <c r="F757" s="3" t="n">
        <f aca="false">B757-B758</f>
        <v>0</v>
      </c>
      <c r="G757" s="3" t="n">
        <f aca="false">C758-C757</f>
        <v>0.0416666666666667</v>
      </c>
    </row>
    <row r="758" customFormat="false" ht="12.75" hidden="false" customHeight="false" outlineLevel="0" collapsed="false">
      <c r="A758" s="0" t="n">
        <v>9418723</v>
      </c>
      <c r="B758" s="0" t="n">
        <v>20110101</v>
      </c>
      <c r="C758" s="1" t="n">
        <v>0.541666666666667</v>
      </c>
      <c r="D758" s="0" t="n">
        <v>2.189</v>
      </c>
      <c r="F758" s="3" t="n">
        <f aca="false">B758-B759</f>
        <v>0</v>
      </c>
      <c r="G758" s="3" t="n">
        <f aca="false">C759-C758</f>
        <v>0.0416666666666667</v>
      </c>
    </row>
    <row r="759" customFormat="false" ht="12.75" hidden="false" customHeight="false" outlineLevel="0" collapsed="false">
      <c r="A759" s="0" t="n">
        <v>9418723</v>
      </c>
      <c r="B759" s="0" t="n">
        <v>20110101</v>
      </c>
      <c r="C759" s="1" t="n">
        <v>0.583333333333333</v>
      </c>
      <c r="D759" s="0" t="n">
        <v>2.494</v>
      </c>
      <c r="F759" s="3" t="n">
        <f aca="false">B759-B760</f>
        <v>0</v>
      </c>
      <c r="G759" s="3" t="n">
        <f aca="false">C760-C759</f>
        <v>0.0416666666666667</v>
      </c>
    </row>
    <row r="760" customFormat="false" ht="12.75" hidden="false" customHeight="false" outlineLevel="0" collapsed="false">
      <c r="A760" s="0" t="n">
        <v>9418723</v>
      </c>
      <c r="B760" s="0" t="n">
        <v>20110101</v>
      </c>
      <c r="C760" s="1" t="n">
        <v>0.625</v>
      </c>
      <c r="D760" s="0" t="n">
        <v>2.809</v>
      </c>
      <c r="F760" s="3" t="n">
        <f aca="false">B760-B761</f>
        <v>0</v>
      </c>
      <c r="G760" s="3" t="n">
        <f aca="false">C761-C760</f>
        <v>0.0416666666666667</v>
      </c>
    </row>
    <row r="761" customFormat="false" ht="12.75" hidden="false" customHeight="false" outlineLevel="0" collapsed="false">
      <c r="A761" s="0" t="n">
        <v>9418723</v>
      </c>
      <c r="B761" s="0" t="n">
        <v>20110101</v>
      </c>
      <c r="C761" s="1" t="n">
        <v>0.666666666666667</v>
      </c>
      <c r="D761" s="0" t="n">
        <v>3.042</v>
      </c>
      <c r="F761" s="3" t="n">
        <f aca="false">B761-B762</f>
        <v>0</v>
      </c>
      <c r="G761" s="3" t="n">
        <f aca="false">C762-C761</f>
        <v>0.0416666666666667</v>
      </c>
    </row>
    <row r="762" customFormat="false" ht="12.75" hidden="false" customHeight="false" outlineLevel="0" collapsed="false">
      <c r="A762" s="0" t="n">
        <v>9418723</v>
      </c>
      <c r="B762" s="0" t="n">
        <v>20110101</v>
      </c>
      <c r="C762" s="1" t="n">
        <v>0.708333333333333</v>
      </c>
      <c r="D762" s="0" t="n">
        <v>3.095</v>
      </c>
      <c r="F762" s="3" t="n">
        <f aca="false">B762-B763</f>
        <v>0</v>
      </c>
      <c r="G762" s="3" t="n">
        <f aca="false">C763-C762</f>
        <v>0.0416666666666667</v>
      </c>
    </row>
    <row r="763" customFormat="false" ht="12.75" hidden="false" customHeight="false" outlineLevel="0" collapsed="false">
      <c r="A763" s="0" t="n">
        <v>9418723</v>
      </c>
      <c r="B763" s="0" t="n">
        <v>20110101</v>
      </c>
      <c r="C763" s="1" t="n">
        <v>0.75</v>
      </c>
      <c r="D763" s="0" t="n">
        <v>2.907</v>
      </c>
      <c r="F763" s="3" t="n">
        <f aca="false">B763-B764</f>
        <v>0</v>
      </c>
      <c r="G763" s="3" t="n">
        <f aca="false">C764-C763</f>
        <v>0.0416666666666667</v>
      </c>
    </row>
    <row r="764" customFormat="false" ht="12.75" hidden="false" customHeight="false" outlineLevel="0" collapsed="false">
      <c r="A764" s="0" t="n">
        <v>9418723</v>
      </c>
      <c r="B764" s="0" t="n">
        <v>20110101</v>
      </c>
      <c r="C764" s="1" t="n">
        <v>0.791666666666667</v>
      </c>
      <c r="D764" s="0" t="n">
        <v>2.518</v>
      </c>
      <c r="F764" s="3" t="n">
        <f aca="false">B764-B765</f>
        <v>0</v>
      </c>
      <c r="G764" s="3" t="n">
        <f aca="false">C765-C764</f>
        <v>0.0416666666666667</v>
      </c>
    </row>
    <row r="765" customFormat="false" ht="12.75" hidden="false" customHeight="false" outlineLevel="0" collapsed="false">
      <c r="A765" s="0" t="n">
        <v>9418723</v>
      </c>
      <c r="B765" s="0" t="n">
        <v>20110101</v>
      </c>
      <c r="C765" s="1" t="n">
        <v>0.833333333333333</v>
      </c>
      <c r="D765" s="0" t="n">
        <v>2.004</v>
      </c>
      <c r="F765" s="3" t="n">
        <f aca="false">B765-B766</f>
        <v>0</v>
      </c>
      <c r="G765" s="3" t="n">
        <f aca="false">C766-C765</f>
        <v>0.0416666666666667</v>
      </c>
    </row>
    <row r="766" customFormat="false" ht="12.75" hidden="false" customHeight="false" outlineLevel="0" collapsed="false">
      <c r="A766" s="0" t="n">
        <v>9418723</v>
      </c>
      <c r="B766" s="0" t="n">
        <v>20110101</v>
      </c>
      <c r="C766" s="1" t="n">
        <v>0.875</v>
      </c>
      <c r="D766" s="0" t="n">
        <v>1.425</v>
      </c>
      <c r="F766" s="3" t="n">
        <f aca="false">B766-B767</f>
        <v>0</v>
      </c>
      <c r="G766" s="3" t="n">
        <f aca="false">C767-C766</f>
        <v>0.0416666666666667</v>
      </c>
    </row>
    <row r="767" customFormat="false" ht="12.75" hidden="false" customHeight="false" outlineLevel="0" collapsed="false">
      <c r="A767" s="0" t="n">
        <v>9418723</v>
      </c>
      <c r="B767" s="0" t="n">
        <v>20110101</v>
      </c>
      <c r="C767" s="1" t="n">
        <v>0.916666666666667</v>
      </c>
      <c r="D767" s="0" t="n">
        <v>0.869</v>
      </c>
      <c r="F767" s="3" t="n">
        <f aca="false">B767-B768</f>
        <v>0</v>
      </c>
      <c r="G767" s="3" t="n">
        <f aca="false">C768-C767</f>
        <v>0.0416666666666667</v>
      </c>
    </row>
    <row r="768" customFormat="false" ht="12.75" hidden="false" customHeight="false" outlineLevel="0" collapsed="false">
      <c r="A768" s="0" t="n">
        <v>9418723</v>
      </c>
      <c r="B768" s="0" t="n">
        <v>20110101</v>
      </c>
      <c r="C768" s="1" t="n">
        <v>0.958333333333333</v>
      </c>
      <c r="D768" s="0" t="n">
        <v>0.495</v>
      </c>
      <c r="F768" s="3" t="n">
        <f aca="false">B768-B769</f>
        <v>-1</v>
      </c>
      <c r="G768" s="3" t="n">
        <f aca="false">C769-C768</f>
        <v>-0.958333333333333</v>
      </c>
    </row>
    <row r="769" customFormat="false" ht="12.75" hidden="false" customHeight="false" outlineLevel="0" collapsed="false">
      <c r="A769" s="0" t="n">
        <v>9418723</v>
      </c>
      <c r="B769" s="0" t="n">
        <v>20110102</v>
      </c>
      <c r="C769" s="1" t="n">
        <v>0</v>
      </c>
      <c r="D769" s="0" t="n">
        <v>0.396</v>
      </c>
      <c r="F769" s="3" t="n">
        <f aca="false">B769-B770</f>
        <v>0</v>
      </c>
      <c r="G769" s="3" t="n">
        <f aca="false">C770-C769</f>
        <v>0.0416666666666667</v>
      </c>
    </row>
    <row r="770" customFormat="false" ht="12.75" hidden="false" customHeight="false" outlineLevel="0" collapsed="false">
      <c r="A770" s="0" t="n">
        <v>9418723</v>
      </c>
      <c r="B770" s="0" t="n">
        <v>20110102</v>
      </c>
      <c r="C770" s="1" t="n">
        <v>0.0416666666666667</v>
      </c>
      <c r="D770" s="0" t="n">
        <v>0.593</v>
      </c>
      <c r="F770" s="3" t="n">
        <f aca="false">B770-B771</f>
        <v>0</v>
      </c>
      <c r="G770" s="3" t="n">
        <f aca="false">C771-C770</f>
        <v>0.0416666666666667</v>
      </c>
    </row>
    <row r="771" customFormat="false" ht="12.75" hidden="false" customHeight="false" outlineLevel="0" collapsed="false">
      <c r="A771" s="0" t="n">
        <v>9418723</v>
      </c>
      <c r="B771" s="0" t="n">
        <v>20110102</v>
      </c>
      <c r="C771" s="1" t="n">
        <v>0.0833333333333333</v>
      </c>
      <c r="D771" s="0" t="n">
        <v>0.861</v>
      </c>
      <c r="F771" s="3" t="n">
        <f aca="false">B771-B772</f>
        <v>0</v>
      </c>
      <c r="G771" s="3" t="n">
        <f aca="false">C772-C771</f>
        <v>0.0416666666666667</v>
      </c>
    </row>
    <row r="772" customFormat="false" ht="12.75" hidden="false" customHeight="false" outlineLevel="0" collapsed="false">
      <c r="A772" s="0" t="n">
        <v>9418723</v>
      </c>
      <c r="B772" s="0" t="n">
        <v>20110102</v>
      </c>
      <c r="C772" s="1" t="n">
        <v>0.125</v>
      </c>
      <c r="D772" s="0" t="n">
        <v>1.267</v>
      </c>
      <c r="F772" s="3" t="n">
        <f aca="false">B772-B773</f>
        <v>0</v>
      </c>
      <c r="G772" s="3" t="n">
        <f aca="false">C773-C772</f>
        <v>0.0416666666666667</v>
      </c>
    </row>
    <row r="773" customFormat="false" ht="12.75" hidden="false" customHeight="false" outlineLevel="0" collapsed="false">
      <c r="A773" s="0" t="n">
        <v>9418723</v>
      </c>
      <c r="B773" s="0" t="n">
        <v>20110102</v>
      </c>
      <c r="C773" s="1" t="n">
        <v>0.166666666666667</v>
      </c>
      <c r="D773" s="0" t="n">
        <v>1.674</v>
      </c>
      <c r="F773" s="3" t="n">
        <f aca="false">B773-B774</f>
        <v>0</v>
      </c>
      <c r="G773" s="3" t="n">
        <f aca="false">C774-C773</f>
        <v>0.0416666666666667</v>
      </c>
    </row>
    <row r="774" customFormat="false" ht="12.75" hidden="false" customHeight="false" outlineLevel="0" collapsed="false">
      <c r="A774" s="0" t="n">
        <v>9418723</v>
      </c>
      <c r="B774" s="0" t="n">
        <v>20110102</v>
      </c>
      <c r="C774" s="1" t="n">
        <v>0.208333333333333</v>
      </c>
      <c r="D774" s="0" t="n">
        <v>2.046</v>
      </c>
      <c r="F774" s="3" t="n">
        <f aca="false">B774-B775</f>
        <v>0</v>
      </c>
      <c r="G774" s="3" t="n">
        <f aca="false">C775-C774</f>
        <v>0.0416666666666667</v>
      </c>
    </row>
    <row r="775" customFormat="false" ht="12.75" hidden="false" customHeight="false" outlineLevel="0" collapsed="false">
      <c r="A775" s="0" t="n">
        <v>9418723</v>
      </c>
      <c r="B775" s="0" t="n">
        <v>20110102</v>
      </c>
      <c r="C775" s="1" t="n">
        <v>0.25</v>
      </c>
      <c r="D775" s="0" t="n">
        <v>2.289</v>
      </c>
      <c r="F775" s="3" t="n">
        <f aca="false">B775-B776</f>
        <v>0</v>
      </c>
      <c r="G775" s="3" t="n">
        <f aca="false">C776-C775</f>
        <v>0.0416666666666667</v>
      </c>
    </row>
    <row r="776" customFormat="false" ht="12.75" hidden="false" customHeight="false" outlineLevel="0" collapsed="false">
      <c r="A776" s="0" t="n">
        <v>9418723</v>
      </c>
      <c r="B776" s="0" t="n">
        <v>20110102</v>
      </c>
      <c r="C776" s="1" t="n">
        <v>0.291666666666667</v>
      </c>
      <c r="D776" s="0" t="n">
        <v>2.343</v>
      </c>
      <c r="F776" s="3" t="n">
        <f aca="false">B776-B777</f>
        <v>0</v>
      </c>
      <c r="G776" s="3" t="n">
        <f aca="false">C777-C776</f>
        <v>0.0416666666666667</v>
      </c>
    </row>
    <row r="777" customFormat="false" ht="12.75" hidden="false" customHeight="false" outlineLevel="0" collapsed="false">
      <c r="A777" s="0" t="n">
        <v>9418723</v>
      </c>
      <c r="B777" s="0" t="n">
        <v>20110102</v>
      </c>
      <c r="C777" s="1" t="n">
        <v>0.333333333333333</v>
      </c>
      <c r="D777" s="0" t="n">
        <v>2.215</v>
      </c>
      <c r="F777" s="3" t="n">
        <f aca="false">B777-B778</f>
        <v>0</v>
      </c>
      <c r="G777" s="3" t="n">
        <f aca="false">C778-C777</f>
        <v>0.0416666666666667</v>
      </c>
    </row>
    <row r="778" customFormat="false" ht="12.75" hidden="false" customHeight="false" outlineLevel="0" collapsed="false">
      <c r="A778" s="0" t="n">
        <v>9418723</v>
      </c>
      <c r="B778" s="0" t="n">
        <v>20110102</v>
      </c>
      <c r="C778" s="1" t="n">
        <v>0.375</v>
      </c>
      <c r="D778" s="0" t="n">
        <v>2.035</v>
      </c>
      <c r="F778" s="3" t="n">
        <f aca="false">B778-B779</f>
        <v>0</v>
      </c>
      <c r="G778" s="3" t="n">
        <f aca="false">C779-C778</f>
        <v>0.0416666666666667</v>
      </c>
    </row>
    <row r="779" customFormat="false" ht="12.75" hidden="false" customHeight="false" outlineLevel="0" collapsed="false">
      <c r="A779" s="0" t="n">
        <v>9418723</v>
      </c>
      <c r="B779" s="0" t="n">
        <v>20110102</v>
      </c>
      <c r="C779" s="1" t="n">
        <v>0.416666666666667</v>
      </c>
      <c r="D779" s="0" t="n">
        <v>1.837</v>
      </c>
      <c r="F779" s="3" t="n">
        <f aca="false">B779-B780</f>
        <v>0</v>
      </c>
      <c r="G779" s="3" t="n">
        <f aca="false">C780-C779</f>
        <v>0.0416666666666667</v>
      </c>
    </row>
    <row r="780" customFormat="false" ht="12.75" hidden="false" customHeight="false" outlineLevel="0" collapsed="false">
      <c r="A780" s="0" t="n">
        <v>9418723</v>
      </c>
      <c r="B780" s="0" t="n">
        <v>20110102</v>
      </c>
      <c r="C780" s="1" t="n">
        <v>0.458333333333333</v>
      </c>
      <c r="D780" s="0" t="n">
        <v>1.71</v>
      </c>
      <c r="F780" s="3" t="n">
        <f aca="false">B780-B781</f>
        <v>0</v>
      </c>
      <c r="G780" s="3" t="n">
        <f aca="false">C781-C780</f>
        <v>0.0416666666666667</v>
      </c>
    </row>
    <row r="781" customFormat="false" ht="12.75" hidden="false" customHeight="false" outlineLevel="0" collapsed="false">
      <c r="A781" s="0" t="n">
        <v>9418723</v>
      </c>
      <c r="B781" s="0" t="n">
        <v>20110102</v>
      </c>
      <c r="C781" s="1" t="n">
        <v>0.5</v>
      </c>
      <c r="D781" s="0" t="n">
        <v>1.74</v>
      </c>
      <c r="F781" s="3" t="n">
        <f aca="false">B781-B782</f>
        <v>0</v>
      </c>
      <c r="G781" s="3" t="n">
        <f aca="false">C782-C781</f>
        <v>0.0416666666666667</v>
      </c>
    </row>
    <row r="782" customFormat="false" ht="12.75" hidden="false" customHeight="false" outlineLevel="0" collapsed="false">
      <c r="A782" s="0" t="n">
        <v>9418723</v>
      </c>
      <c r="B782" s="0" t="n">
        <v>20110102</v>
      </c>
      <c r="C782" s="1" t="n">
        <v>0.541666666666667</v>
      </c>
      <c r="D782" s="0" t="n">
        <v>1.921</v>
      </c>
      <c r="F782" s="3" t="n">
        <f aca="false">B782-B783</f>
        <v>0</v>
      </c>
      <c r="G782" s="3" t="n">
        <f aca="false">C783-C782</f>
        <v>0.0416666666666667</v>
      </c>
    </row>
    <row r="783" customFormat="false" ht="12.75" hidden="false" customHeight="false" outlineLevel="0" collapsed="false">
      <c r="A783" s="0" t="n">
        <v>9418723</v>
      </c>
      <c r="B783" s="0" t="n">
        <v>20110102</v>
      </c>
      <c r="C783" s="1" t="n">
        <v>0.583333333333333</v>
      </c>
      <c r="D783" s="0" t="n">
        <v>2.197</v>
      </c>
      <c r="F783" s="3" t="n">
        <f aca="false">B783-B784</f>
        <v>0</v>
      </c>
      <c r="G783" s="3" t="n">
        <f aca="false">C784-C783</f>
        <v>0.0416666666666667</v>
      </c>
    </row>
    <row r="784" customFormat="false" ht="12.75" hidden="false" customHeight="false" outlineLevel="0" collapsed="false">
      <c r="A784" s="0" t="n">
        <v>9418723</v>
      </c>
      <c r="B784" s="0" t="n">
        <v>20110102</v>
      </c>
      <c r="C784" s="1" t="n">
        <v>0.625</v>
      </c>
      <c r="D784" s="0" t="n">
        <v>2.566</v>
      </c>
      <c r="F784" s="3" t="n">
        <f aca="false">B784-B785</f>
        <v>0</v>
      </c>
      <c r="G784" s="3" t="n">
        <f aca="false">C785-C784</f>
        <v>0.0416666666666667</v>
      </c>
    </row>
    <row r="785" customFormat="false" ht="12.75" hidden="false" customHeight="false" outlineLevel="0" collapsed="false">
      <c r="A785" s="0" t="n">
        <v>9418723</v>
      </c>
      <c r="B785" s="0" t="n">
        <v>20110102</v>
      </c>
      <c r="C785" s="1" t="n">
        <v>0.666666666666667</v>
      </c>
      <c r="D785" s="0" t="n">
        <v>2.887</v>
      </c>
      <c r="F785" s="3" t="n">
        <f aca="false">B785-B786</f>
        <v>0</v>
      </c>
      <c r="G785" s="3" t="n">
        <f aca="false">C786-C785</f>
        <v>0.0416666666666667</v>
      </c>
    </row>
    <row r="786" customFormat="false" ht="12.75" hidden="false" customHeight="false" outlineLevel="0" collapsed="false">
      <c r="A786" s="0" t="n">
        <v>9418723</v>
      </c>
      <c r="B786" s="0" t="n">
        <v>20110102</v>
      </c>
      <c r="C786" s="1" t="n">
        <v>0.708333333333333</v>
      </c>
      <c r="D786" s="0" t="n">
        <v>3.077</v>
      </c>
      <c r="F786" s="3" t="n">
        <f aca="false">B786-B787</f>
        <v>0</v>
      </c>
      <c r="G786" s="3" t="n">
        <f aca="false">C787-C786</f>
        <v>0.0416666666666667</v>
      </c>
    </row>
    <row r="787" customFormat="false" ht="12.75" hidden="false" customHeight="false" outlineLevel="0" collapsed="false">
      <c r="A787" s="0" t="n">
        <v>9418723</v>
      </c>
      <c r="B787" s="0" t="n">
        <v>20110102</v>
      </c>
      <c r="C787" s="1" t="n">
        <v>0.75</v>
      </c>
      <c r="D787" s="0" t="n">
        <v>3.077</v>
      </c>
      <c r="F787" s="3" t="n">
        <f aca="false">B787-B788</f>
        <v>0</v>
      </c>
      <c r="G787" s="3" t="n">
        <f aca="false">C788-C787</f>
        <v>0.0416666666666667</v>
      </c>
    </row>
    <row r="788" customFormat="false" ht="12.75" hidden="false" customHeight="false" outlineLevel="0" collapsed="false">
      <c r="A788" s="0" t="n">
        <v>9418723</v>
      </c>
      <c r="B788" s="0" t="n">
        <v>20110102</v>
      </c>
      <c r="C788" s="1" t="n">
        <v>0.791666666666667</v>
      </c>
      <c r="D788" s="0" t="n">
        <v>2.843</v>
      </c>
      <c r="F788" s="3" t="n">
        <f aca="false">B788-B789</f>
        <v>0</v>
      </c>
      <c r="G788" s="3" t="n">
        <f aca="false">C789-C788</f>
        <v>0.0416666666666667</v>
      </c>
    </row>
    <row r="789" customFormat="false" ht="12.75" hidden="false" customHeight="false" outlineLevel="0" collapsed="false">
      <c r="A789" s="0" t="n">
        <v>9418723</v>
      </c>
      <c r="B789" s="0" t="n">
        <v>20110102</v>
      </c>
      <c r="C789" s="1" t="n">
        <v>0.833333333333333</v>
      </c>
      <c r="D789" s="0" t="n">
        <v>2.431</v>
      </c>
      <c r="F789" s="3" t="n">
        <f aca="false">B789-B790</f>
        <v>0</v>
      </c>
      <c r="G789" s="3" t="n">
        <f aca="false">C790-C789</f>
        <v>0.0416666666666667</v>
      </c>
    </row>
    <row r="790" customFormat="false" ht="12.75" hidden="false" customHeight="false" outlineLevel="0" collapsed="false">
      <c r="A790" s="0" t="n">
        <v>9418723</v>
      </c>
      <c r="B790" s="0" t="n">
        <v>20110102</v>
      </c>
      <c r="C790" s="1" t="n">
        <v>0.875</v>
      </c>
      <c r="D790" s="0" t="n">
        <v>1.887</v>
      </c>
      <c r="F790" s="3" t="n">
        <f aca="false">B790-B791</f>
        <v>0</v>
      </c>
      <c r="G790" s="3" t="n">
        <f aca="false">C791-C790</f>
        <v>0.0416666666666667</v>
      </c>
    </row>
    <row r="791" customFormat="false" ht="12.75" hidden="false" customHeight="false" outlineLevel="0" collapsed="false">
      <c r="A791" s="0" t="n">
        <v>9418723</v>
      </c>
      <c r="B791" s="0" t="n">
        <v>20110102</v>
      </c>
      <c r="C791" s="1" t="n">
        <v>0.916666666666667</v>
      </c>
      <c r="D791" s="0" t="n">
        <v>1.273</v>
      </c>
      <c r="F791" s="3" t="n">
        <f aca="false">B791-B792</f>
        <v>0</v>
      </c>
      <c r="G791" s="3" t="n">
        <f aca="false">C792-C791</f>
        <v>0.0416666666666667</v>
      </c>
    </row>
    <row r="792" customFormat="false" ht="12.75" hidden="false" customHeight="false" outlineLevel="0" collapsed="false">
      <c r="A792" s="0" t="n">
        <v>9418723</v>
      </c>
      <c r="B792" s="0" t="n">
        <v>20110102</v>
      </c>
      <c r="C792" s="1" t="n">
        <v>0.958333333333333</v>
      </c>
      <c r="D792" s="0" t="n">
        <v>0.71</v>
      </c>
      <c r="F792" s="3" t="n">
        <f aca="false">B792-B793</f>
        <v>-1</v>
      </c>
      <c r="G792" s="3" t="n">
        <f aca="false">C793-C792</f>
        <v>-0.958333333333333</v>
      </c>
    </row>
    <row r="793" customFormat="false" ht="12.75" hidden="false" customHeight="false" outlineLevel="0" collapsed="false">
      <c r="A793" s="0" t="n">
        <v>9418723</v>
      </c>
      <c r="B793" s="0" t="n">
        <v>20110103</v>
      </c>
      <c r="C793" s="1" t="n">
        <v>0</v>
      </c>
      <c r="D793" s="0" t="n">
        <v>0.37</v>
      </c>
      <c r="F793" s="3" t="n">
        <f aca="false">B793-B794</f>
        <v>0</v>
      </c>
      <c r="G793" s="3" t="n">
        <f aca="false">C794-C793</f>
        <v>0.0416666666666667</v>
      </c>
    </row>
    <row r="794" customFormat="false" ht="12.75" hidden="false" customHeight="false" outlineLevel="0" collapsed="false">
      <c r="A794" s="0" t="n">
        <v>9418723</v>
      </c>
      <c r="B794" s="0" t="n">
        <v>20110103</v>
      </c>
      <c r="C794" s="1" t="n">
        <v>0.0416666666666667</v>
      </c>
      <c r="D794" s="0" t="n">
        <v>0.35</v>
      </c>
      <c r="F794" s="3" t="n">
        <f aca="false">B794-B795</f>
        <v>0</v>
      </c>
      <c r="G794" s="3" t="n">
        <f aca="false">C795-C794</f>
        <v>0.0416666666666667</v>
      </c>
    </row>
    <row r="795" customFormat="false" ht="12.75" hidden="false" customHeight="false" outlineLevel="0" collapsed="false">
      <c r="A795" s="0" t="n">
        <v>9418723</v>
      </c>
      <c r="B795" s="0" t="n">
        <v>20110103</v>
      </c>
      <c r="C795" s="1" t="n">
        <v>0.0833333333333333</v>
      </c>
      <c r="D795" s="0" t="n">
        <v>0.581</v>
      </c>
      <c r="F795" s="3" t="n">
        <f aca="false">B795-B796</f>
        <v>0</v>
      </c>
      <c r="G795" s="3" t="n">
        <f aca="false">C796-C795</f>
        <v>0.0416666666666667</v>
      </c>
    </row>
    <row r="796" customFormat="false" ht="12.75" hidden="false" customHeight="false" outlineLevel="0" collapsed="false">
      <c r="A796" s="0" t="n">
        <v>9418723</v>
      </c>
      <c r="B796" s="0" t="n">
        <v>20110103</v>
      </c>
      <c r="C796" s="1" t="n">
        <v>0.125</v>
      </c>
      <c r="D796" s="0" t="n">
        <v>0.933</v>
      </c>
      <c r="F796" s="3" t="n">
        <f aca="false">B796-B797</f>
        <v>0</v>
      </c>
      <c r="G796" s="3" t="n">
        <f aca="false">C797-C796</f>
        <v>0.0416666666666667</v>
      </c>
    </row>
    <row r="797" customFormat="false" ht="12.75" hidden="false" customHeight="false" outlineLevel="0" collapsed="false">
      <c r="A797" s="0" t="n">
        <v>9418723</v>
      </c>
      <c r="B797" s="0" t="n">
        <v>20110103</v>
      </c>
      <c r="C797" s="1" t="n">
        <v>0.166666666666667</v>
      </c>
      <c r="D797" s="0" t="n">
        <v>1.386</v>
      </c>
      <c r="F797" s="3" t="n">
        <f aca="false">B797-B798</f>
        <v>0</v>
      </c>
      <c r="G797" s="3" t="n">
        <f aca="false">C798-C797</f>
        <v>0.0416666666666667</v>
      </c>
    </row>
    <row r="798" customFormat="false" ht="12.75" hidden="false" customHeight="false" outlineLevel="0" collapsed="false">
      <c r="A798" s="0" t="n">
        <v>9418723</v>
      </c>
      <c r="B798" s="0" t="n">
        <v>20110103</v>
      </c>
      <c r="C798" s="1" t="n">
        <v>0.208333333333333</v>
      </c>
      <c r="D798" s="0" t="n">
        <v>1.808</v>
      </c>
      <c r="F798" s="3" t="n">
        <f aca="false">B798-B799</f>
        <v>0</v>
      </c>
      <c r="G798" s="3" t="n">
        <f aca="false">C799-C798</f>
        <v>0.0416666666666667</v>
      </c>
    </row>
    <row r="799" customFormat="false" ht="12.75" hidden="false" customHeight="false" outlineLevel="0" collapsed="false">
      <c r="A799" s="0" t="n">
        <v>9418723</v>
      </c>
      <c r="B799" s="0" t="n">
        <v>20110103</v>
      </c>
      <c r="C799" s="1" t="n">
        <v>0.25</v>
      </c>
      <c r="D799" s="0" t="n">
        <v>2.176</v>
      </c>
      <c r="F799" s="3" t="n">
        <f aca="false">B799-B800</f>
        <v>0</v>
      </c>
      <c r="G799" s="3" t="n">
        <f aca="false">C800-C799</f>
        <v>0.0416666666666667</v>
      </c>
    </row>
    <row r="800" customFormat="false" ht="12.75" hidden="false" customHeight="false" outlineLevel="0" collapsed="false">
      <c r="A800" s="0" t="n">
        <v>9418723</v>
      </c>
      <c r="B800" s="0" t="n">
        <v>20110103</v>
      </c>
      <c r="C800" s="1" t="n">
        <v>0.291666666666667</v>
      </c>
      <c r="D800" s="0" t="n">
        <v>2.36</v>
      </c>
      <c r="F800" s="3" t="n">
        <f aca="false">B800-B801</f>
        <v>0</v>
      </c>
      <c r="G800" s="3" t="n">
        <f aca="false">C801-C800</f>
        <v>0.0416666666666667</v>
      </c>
    </row>
    <row r="801" customFormat="false" ht="12.75" hidden="false" customHeight="false" outlineLevel="0" collapsed="false">
      <c r="A801" s="0" t="n">
        <v>9418723</v>
      </c>
      <c r="B801" s="0" t="n">
        <v>20110103</v>
      </c>
      <c r="C801" s="1" t="n">
        <v>0.333333333333333</v>
      </c>
      <c r="D801" s="0" t="n">
        <v>2.361</v>
      </c>
      <c r="F801" s="3" t="n">
        <f aca="false">B801-B802</f>
        <v>0</v>
      </c>
      <c r="G801" s="3" t="n">
        <f aca="false">C802-C801</f>
        <v>0.0416666666666667</v>
      </c>
    </row>
    <row r="802" customFormat="false" ht="12.75" hidden="false" customHeight="false" outlineLevel="0" collapsed="false">
      <c r="A802" s="0" t="n">
        <v>9418723</v>
      </c>
      <c r="B802" s="0" t="n">
        <v>20110103</v>
      </c>
      <c r="C802" s="1" t="n">
        <v>0.375</v>
      </c>
      <c r="D802" s="0" t="n">
        <v>2.195</v>
      </c>
      <c r="F802" s="3" t="n">
        <f aca="false">B802-B803</f>
        <v>0</v>
      </c>
      <c r="G802" s="3" t="n">
        <f aca="false">C803-C802</f>
        <v>0.0416666666666667</v>
      </c>
    </row>
    <row r="803" customFormat="false" ht="12.75" hidden="false" customHeight="false" outlineLevel="0" collapsed="false">
      <c r="A803" s="0" t="n">
        <v>9418723</v>
      </c>
      <c r="B803" s="0" t="n">
        <v>20110103</v>
      </c>
      <c r="C803" s="1" t="n">
        <v>0.416666666666667</v>
      </c>
      <c r="D803" s="0" t="n">
        <v>1.966</v>
      </c>
      <c r="F803" s="3" t="n">
        <f aca="false">B803-B804</f>
        <v>0</v>
      </c>
      <c r="G803" s="3" t="n">
        <f aca="false">C804-C803</f>
        <v>0.0416666666666667</v>
      </c>
    </row>
    <row r="804" customFormat="false" ht="12.75" hidden="false" customHeight="false" outlineLevel="0" collapsed="false">
      <c r="A804" s="0" t="n">
        <v>9418723</v>
      </c>
      <c r="B804" s="0" t="n">
        <v>20110103</v>
      </c>
      <c r="C804" s="1" t="n">
        <v>0.458333333333333</v>
      </c>
      <c r="D804" s="0" t="n">
        <v>1.754</v>
      </c>
      <c r="F804" s="3" t="n">
        <f aca="false">B804-B805</f>
        <v>0</v>
      </c>
      <c r="G804" s="3" t="n">
        <f aca="false">C805-C804</f>
        <v>0.0416666666666667</v>
      </c>
    </row>
    <row r="805" customFormat="false" ht="12.75" hidden="false" customHeight="false" outlineLevel="0" collapsed="false">
      <c r="A805" s="0" t="n">
        <v>9418723</v>
      </c>
      <c r="B805" s="0" t="n">
        <v>20110103</v>
      </c>
      <c r="C805" s="1" t="n">
        <v>0.5</v>
      </c>
      <c r="D805" s="0" t="n">
        <v>1.638</v>
      </c>
      <c r="F805" s="3" t="n">
        <f aca="false">B805-B806</f>
        <v>0</v>
      </c>
      <c r="G805" s="3" t="n">
        <f aca="false">C806-C805</f>
        <v>0.0416666666666667</v>
      </c>
    </row>
    <row r="806" customFormat="false" ht="12.75" hidden="false" customHeight="false" outlineLevel="0" collapsed="false">
      <c r="A806" s="0" t="n">
        <v>9418723</v>
      </c>
      <c r="B806" s="0" t="n">
        <v>20110103</v>
      </c>
      <c r="C806" s="1" t="n">
        <v>0.541666666666667</v>
      </c>
      <c r="D806" s="0" t="n">
        <v>1.709</v>
      </c>
      <c r="F806" s="3" t="n">
        <f aca="false">B806-B807</f>
        <v>0</v>
      </c>
      <c r="G806" s="3" t="n">
        <f aca="false">C807-C806</f>
        <v>0.0416666666666667</v>
      </c>
    </row>
    <row r="807" customFormat="false" ht="12.75" hidden="false" customHeight="false" outlineLevel="0" collapsed="false">
      <c r="A807" s="0" t="n">
        <v>9418723</v>
      </c>
      <c r="B807" s="0" t="n">
        <v>20110103</v>
      </c>
      <c r="C807" s="1" t="n">
        <v>0.583333333333333</v>
      </c>
      <c r="D807" s="0" t="n">
        <v>1.945</v>
      </c>
      <c r="F807" s="3" t="n">
        <f aca="false">B807-B808</f>
        <v>0</v>
      </c>
      <c r="G807" s="3" t="n">
        <f aca="false">C808-C807</f>
        <v>0.0416666666666667</v>
      </c>
    </row>
    <row r="808" customFormat="false" ht="12.75" hidden="false" customHeight="false" outlineLevel="0" collapsed="false">
      <c r="A808" s="0" t="n">
        <v>9418723</v>
      </c>
      <c r="B808" s="0" t="n">
        <v>20110103</v>
      </c>
      <c r="C808" s="1" t="n">
        <v>0.625</v>
      </c>
      <c r="D808" s="0" t="n">
        <v>2.247</v>
      </c>
      <c r="F808" s="3" t="n">
        <f aca="false">B808-B809</f>
        <v>0</v>
      </c>
      <c r="G808" s="3" t="n">
        <f aca="false">C809-C808</f>
        <v>0.0416666666666667</v>
      </c>
    </row>
    <row r="809" customFormat="false" ht="12.75" hidden="false" customHeight="false" outlineLevel="0" collapsed="false">
      <c r="A809" s="0" t="n">
        <v>9418723</v>
      </c>
      <c r="B809" s="0" t="n">
        <v>20110103</v>
      </c>
      <c r="C809" s="1" t="n">
        <v>0.666666666666667</v>
      </c>
      <c r="D809" s="0" t="n">
        <v>2.581</v>
      </c>
      <c r="F809" s="3" t="n">
        <f aca="false">B809-B810</f>
        <v>0</v>
      </c>
      <c r="G809" s="3" t="n">
        <f aca="false">C810-C809</f>
        <v>0.0416666666666667</v>
      </c>
    </row>
    <row r="810" customFormat="false" ht="12.75" hidden="false" customHeight="false" outlineLevel="0" collapsed="false">
      <c r="A810" s="0" t="n">
        <v>9418723</v>
      </c>
      <c r="B810" s="0" t="n">
        <v>20110103</v>
      </c>
      <c r="C810" s="1" t="n">
        <v>0.708333333333333</v>
      </c>
      <c r="D810" s="0" t="n">
        <v>2.9</v>
      </c>
      <c r="F810" s="3" t="n">
        <f aca="false">B810-B811</f>
        <v>0</v>
      </c>
      <c r="G810" s="3" t="n">
        <f aca="false">C811-C810</f>
        <v>0.0416666666666667</v>
      </c>
    </row>
    <row r="811" customFormat="false" ht="12.75" hidden="false" customHeight="false" outlineLevel="0" collapsed="false">
      <c r="A811" s="0" t="n">
        <v>9418723</v>
      </c>
      <c r="B811" s="0" t="n">
        <v>20110103</v>
      </c>
      <c r="C811" s="1" t="n">
        <v>0.75</v>
      </c>
      <c r="D811" s="0" t="n">
        <v>3.085</v>
      </c>
      <c r="F811" s="3" t="n">
        <f aca="false">B811-B812</f>
        <v>0</v>
      </c>
      <c r="G811" s="3" t="n">
        <f aca="false">C812-C811</f>
        <v>0.0416666666666667</v>
      </c>
    </row>
    <row r="812" customFormat="false" ht="12.75" hidden="false" customHeight="false" outlineLevel="0" collapsed="false">
      <c r="A812" s="0" t="n">
        <v>9418723</v>
      </c>
      <c r="B812" s="0" t="n">
        <v>20110103</v>
      </c>
      <c r="C812" s="1" t="n">
        <v>0.791666666666667</v>
      </c>
      <c r="D812" s="0" t="n">
        <v>3.017</v>
      </c>
      <c r="F812" s="3" t="n">
        <f aca="false">B812-B813</f>
        <v>0</v>
      </c>
      <c r="G812" s="3" t="n">
        <f aca="false">C813-C812</f>
        <v>0.0416666666666667</v>
      </c>
    </row>
    <row r="813" customFormat="false" ht="12.75" hidden="false" customHeight="false" outlineLevel="0" collapsed="false">
      <c r="A813" s="0" t="n">
        <v>9418723</v>
      </c>
      <c r="B813" s="0" t="n">
        <v>20110103</v>
      </c>
      <c r="C813" s="1" t="n">
        <v>0.833333333333333</v>
      </c>
      <c r="D813" s="0" t="n">
        <v>2.712</v>
      </c>
      <c r="F813" s="3" t="n">
        <f aca="false">B813-B814</f>
        <v>0</v>
      </c>
      <c r="G813" s="3" t="n">
        <f aca="false">C814-C813</f>
        <v>0.0416666666666667</v>
      </c>
    </row>
    <row r="814" customFormat="false" ht="12.75" hidden="false" customHeight="false" outlineLevel="0" collapsed="false">
      <c r="A814" s="0" t="n">
        <v>9418723</v>
      </c>
      <c r="B814" s="0" t="n">
        <v>20110103</v>
      </c>
      <c r="C814" s="1" t="n">
        <v>0.875</v>
      </c>
      <c r="D814" s="0" t="n">
        <v>2.244</v>
      </c>
      <c r="F814" s="3" t="n">
        <f aca="false">B814-B815</f>
        <v>0</v>
      </c>
      <c r="G814" s="3" t="n">
        <f aca="false">C815-C814</f>
        <v>0.0416666666666667</v>
      </c>
    </row>
    <row r="815" customFormat="false" ht="12.75" hidden="false" customHeight="false" outlineLevel="0" collapsed="false">
      <c r="A815" s="0" t="n">
        <v>9418723</v>
      </c>
      <c r="B815" s="0" t="n">
        <v>20110103</v>
      </c>
      <c r="C815" s="1" t="n">
        <v>0.916666666666667</v>
      </c>
      <c r="D815" s="0" t="n">
        <v>1.675</v>
      </c>
      <c r="F815" s="3" t="n">
        <f aca="false">B815-B816</f>
        <v>0</v>
      </c>
      <c r="G815" s="3" t="n">
        <f aca="false">C816-C815</f>
        <v>0.0416666666666667</v>
      </c>
    </row>
    <row r="816" customFormat="false" ht="12.75" hidden="false" customHeight="false" outlineLevel="0" collapsed="false">
      <c r="A816" s="0" t="n">
        <v>9418723</v>
      </c>
      <c r="B816" s="0" t="n">
        <v>20110103</v>
      </c>
      <c r="C816" s="1" t="n">
        <v>0.958333333333333</v>
      </c>
      <c r="D816" s="0" t="n">
        <v>1.027</v>
      </c>
      <c r="F816" s="3" t="n">
        <f aca="false">B816-B817</f>
        <v>-1</v>
      </c>
      <c r="G816" s="3" t="n">
        <f aca="false">C817-C816</f>
        <v>-0.958333333333333</v>
      </c>
    </row>
    <row r="817" customFormat="false" ht="12.75" hidden="false" customHeight="false" outlineLevel="0" collapsed="false">
      <c r="A817" s="0" t="n">
        <v>9418723</v>
      </c>
      <c r="B817" s="0" t="n">
        <v>20110104</v>
      </c>
      <c r="C817" s="1" t="n">
        <v>0</v>
      </c>
      <c r="D817" s="0" t="n">
        <v>0.491</v>
      </c>
      <c r="F817" s="3" t="n">
        <f aca="false">B817-B818</f>
        <v>0</v>
      </c>
      <c r="G817" s="3" t="n">
        <f aca="false">C818-C817</f>
        <v>0.0416666666666667</v>
      </c>
    </row>
    <row r="818" customFormat="false" ht="12.75" hidden="false" customHeight="false" outlineLevel="0" collapsed="false">
      <c r="A818" s="0" t="n">
        <v>9418723</v>
      </c>
      <c r="B818" s="0" t="n">
        <v>20110104</v>
      </c>
      <c r="C818" s="1" t="n">
        <v>0.0416666666666667</v>
      </c>
      <c r="D818" s="0" t="n">
        <v>0.279</v>
      </c>
      <c r="F818" s="3" t="n">
        <f aca="false">B818-B819</f>
        <v>0</v>
      </c>
      <c r="G818" s="3" t="n">
        <f aca="false">C819-C818</f>
        <v>0.0416666666666667</v>
      </c>
    </row>
    <row r="819" customFormat="false" ht="12.75" hidden="false" customHeight="false" outlineLevel="0" collapsed="false">
      <c r="A819" s="0" t="n">
        <v>9418723</v>
      </c>
      <c r="B819" s="0" t="n">
        <v>20110104</v>
      </c>
      <c r="C819" s="1" t="n">
        <v>0.0833333333333333</v>
      </c>
      <c r="D819" s="0" t="n">
        <v>0.349</v>
      </c>
      <c r="F819" s="3" t="n">
        <f aca="false">B819-B820</f>
        <v>0</v>
      </c>
      <c r="G819" s="3" t="n">
        <f aca="false">C820-C819</f>
        <v>0.0416666666666667</v>
      </c>
    </row>
    <row r="820" customFormat="false" ht="12.75" hidden="false" customHeight="false" outlineLevel="0" collapsed="false">
      <c r="A820" s="0" t="n">
        <v>9418723</v>
      </c>
      <c r="B820" s="0" t="n">
        <v>20110104</v>
      </c>
      <c r="C820" s="1" t="n">
        <v>0.125</v>
      </c>
      <c r="D820" s="0" t="n">
        <v>0.637</v>
      </c>
      <c r="F820" s="3" t="n">
        <f aca="false">B820-B821</f>
        <v>0</v>
      </c>
      <c r="G820" s="3" t="n">
        <f aca="false">C821-C820</f>
        <v>0.0416666666666667</v>
      </c>
    </row>
    <row r="821" customFormat="false" ht="12.75" hidden="false" customHeight="false" outlineLevel="0" collapsed="false">
      <c r="A821" s="0" t="n">
        <v>9418723</v>
      </c>
      <c r="B821" s="0" t="n">
        <v>20110104</v>
      </c>
      <c r="C821" s="1" t="n">
        <v>0.166666666666667</v>
      </c>
      <c r="D821" s="0" t="n">
        <v>1.023</v>
      </c>
      <c r="F821" s="3" t="n">
        <f aca="false">B821-B822</f>
        <v>0</v>
      </c>
      <c r="G821" s="3" t="n">
        <f aca="false">C822-C821</f>
        <v>0.0416666666666667</v>
      </c>
    </row>
    <row r="822" customFormat="false" ht="12.75" hidden="false" customHeight="false" outlineLevel="0" collapsed="false">
      <c r="A822" s="0" t="n">
        <v>9418723</v>
      </c>
      <c r="B822" s="0" t="n">
        <v>20110104</v>
      </c>
      <c r="C822" s="1" t="n">
        <v>0.208333333333333</v>
      </c>
      <c r="D822" s="0" t="n">
        <v>1.497</v>
      </c>
      <c r="F822" s="3" t="n">
        <f aca="false">B822-B823</f>
        <v>0</v>
      </c>
      <c r="G822" s="3" t="n">
        <f aca="false">C823-C822</f>
        <v>0.0416666666666667</v>
      </c>
    </row>
    <row r="823" customFormat="false" ht="12.75" hidden="false" customHeight="false" outlineLevel="0" collapsed="false">
      <c r="A823" s="0" t="n">
        <v>9418723</v>
      </c>
      <c r="B823" s="0" t="n">
        <v>20110104</v>
      </c>
      <c r="C823" s="1" t="n">
        <v>0.25</v>
      </c>
      <c r="D823" s="0" t="n">
        <v>1.918</v>
      </c>
      <c r="F823" s="3" t="n">
        <f aca="false">B823-B824</f>
        <v>0</v>
      </c>
      <c r="G823" s="3" t="n">
        <f aca="false">C824-C823</f>
        <v>0.0416666666666667</v>
      </c>
    </row>
    <row r="824" customFormat="false" ht="12.75" hidden="false" customHeight="false" outlineLevel="0" collapsed="false">
      <c r="A824" s="0" t="n">
        <v>9418723</v>
      </c>
      <c r="B824" s="0" t="n">
        <v>20110104</v>
      </c>
      <c r="C824" s="1" t="n">
        <v>0.291666666666667</v>
      </c>
      <c r="D824" s="0" t="n">
        <v>2.232</v>
      </c>
      <c r="F824" s="3" t="n">
        <f aca="false">B824-B825</f>
        <v>0</v>
      </c>
      <c r="G824" s="3" t="n">
        <f aca="false">C825-C824</f>
        <v>0.0416666666666667</v>
      </c>
    </row>
    <row r="825" customFormat="false" ht="12.75" hidden="false" customHeight="false" outlineLevel="0" collapsed="false">
      <c r="A825" s="0" t="n">
        <v>9418723</v>
      </c>
      <c r="B825" s="0" t="n">
        <v>20110104</v>
      </c>
      <c r="C825" s="1" t="n">
        <v>0.333333333333333</v>
      </c>
      <c r="D825" s="0" t="n">
        <v>2.396</v>
      </c>
      <c r="F825" s="3" t="n">
        <f aca="false">B825-B826</f>
        <v>0</v>
      </c>
      <c r="G825" s="3" t="n">
        <f aca="false">C826-C825</f>
        <v>0.0416666666666667</v>
      </c>
    </row>
    <row r="826" customFormat="false" ht="12.75" hidden="false" customHeight="false" outlineLevel="0" collapsed="false">
      <c r="A826" s="0" t="n">
        <v>9418723</v>
      </c>
      <c r="B826" s="0" t="n">
        <v>20110104</v>
      </c>
      <c r="C826" s="1" t="n">
        <v>0.375</v>
      </c>
      <c r="D826" s="0" t="n">
        <v>2.336</v>
      </c>
      <c r="F826" s="3" t="n">
        <f aca="false">B826-B827</f>
        <v>0</v>
      </c>
      <c r="G826" s="3" t="n">
        <f aca="false">C827-C826</f>
        <v>0.0416666666666667</v>
      </c>
    </row>
    <row r="827" customFormat="false" ht="12.75" hidden="false" customHeight="false" outlineLevel="0" collapsed="false">
      <c r="A827" s="0" t="n">
        <v>9418723</v>
      </c>
      <c r="B827" s="0" t="n">
        <v>20110104</v>
      </c>
      <c r="C827" s="1" t="n">
        <v>0.416666666666667</v>
      </c>
      <c r="D827" s="0" t="n">
        <v>2.146</v>
      </c>
      <c r="F827" s="3" t="n">
        <f aca="false">B827-B828</f>
        <v>0</v>
      </c>
      <c r="G827" s="3" t="n">
        <f aca="false">C828-C827</f>
        <v>0.0416666666666667</v>
      </c>
    </row>
    <row r="828" customFormat="false" ht="12.75" hidden="false" customHeight="false" outlineLevel="0" collapsed="false">
      <c r="A828" s="0" t="n">
        <v>9418723</v>
      </c>
      <c r="B828" s="0" t="n">
        <v>20110104</v>
      </c>
      <c r="C828" s="1" t="n">
        <v>0.458333333333333</v>
      </c>
      <c r="D828" s="0" t="n">
        <v>1.904</v>
      </c>
      <c r="F828" s="3" t="n">
        <f aca="false">B828-B829</f>
        <v>0</v>
      </c>
      <c r="G828" s="3" t="n">
        <f aca="false">C829-C828</f>
        <v>0.0416666666666667</v>
      </c>
    </row>
    <row r="829" customFormat="false" ht="12.75" hidden="false" customHeight="false" outlineLevel="0" collapsed="false">
      <c r="A829" s="0" t="n">
        <v>9418723</v>
      </c>
      <c r="B829" s="0" t="n">
        <v>20110104</v>
      </c>
      <c r="C829" s="1" t="n">
        <v>0.5</v>
      </c>
      <c r="D829" s="0" t="n">
        <v>1.695</v>
      </c>
      <c r="F829" s="3" t="n">
        <f aca="false">B829-B830</f>
        <v>0</v>
      </c>
      <c r="G829" s="3" t="n">
        <f aca="false">C830-C829</f>
        <v>0.0416666666666667</v>
      </c>
    </row>
    <row r="830" customFormat="false" ht="12.75" hidden="false" customHeight="false" outlineLevel="0" collapsed="false">
      <c r="A830" s="0" t="n">
        <v>9418723</v>
      </c>
      <c r="B830" s="0" t="n">
        <v>20110104</v>
      </c>
      <c r="C830" s="1" t="n">
        <v>0.541666666666667</v>
      </c>
      <c r="D830" s="0" t="n">
        <v>1.611</v>
      </c>
      <c r="F830" s="3" t="n">
        <f aca="false">B830-B831</f>
        <v>0</v>
      </c>
      <c r="G830" s="3" t="n">
        <f aca="false">C831-C830</f>
        <v>0.0416666666666667</v>
      </c>
    </row>
    <row r="831" customFormat="false" ht="12.75" hidden="false" customHeight="false" outlineLevel="0" collapsed="false">
      <c r="A831" s="0" t="n">
        <v>9418723</v>
      </c>
      <c r="B831" s="0" t="n">
        <v>20110104</v>
      </c>
      <c r="C831" s="1" t="n">
        <v>0.583333333333333</v>
      </c>
      <c r="D831" s="0" t="n">
        <v>1.696</v>
      </c>
      <c r="F831" s="3" t="n">
        <f aca="false">B831-B832</f>
        <v>0</v>
      </c>
      <c r="G831" s="3" t="n">
        <f aca="false">C832-C831</f>
        <v>0.0416666666666667</v>
      </c>
    </row>
    <row r="832" customFormat="false" ht="12.75" hidden="false" customHeight="false" outlineLevel="0" collapsed="false">
      <c r="A832" s="0" t="n">
        <v>9418723</v>
      </c>
      <c r="B832" s="0" t="n">
        <v>20110104</v>
      </c>
      <c r="C832" s="1" t="n">
        <v>0.625</v>
      </c>
      <c r="D832" s="0" t="n">
        <v>1.932</v>
      </c>
      <c r="F832" s="3" t="n">
        <f aca="false">B832-B833</f>
        <v>0</v>
      </c>
      <c r="G832" s="3" t="n">
        <f aca="false">C833-C832</f>
        <v>0.0416666666666667</v>
      </c>
    </row>
    <row r="833" customFormat="false" ht="12.75" hidden="false" customHeight="false" outlineLevel="0" collapsed="false">
      <c r="A833" s="0" t="n">
        <v>9418723</v>
      </c>
      <c r="B833" s="0" t="n">
        <v>20110104</v>
      </c>
      <c r="C833" s="1" t="n">
        <v>0.666666666666667</v>
      </c>
      <c r="D833" s="0" t="n">
        <v>2.263</v>
      </c>
      <c r="F833" s="3" t="n">
        <f aca="false">B833-B834</f>
        <v>0</v>
      </c>
      <c r="G833" s="3" t="n">
        <f aca="false">C834-C833</f>
        <v>0.0416666666666667</v>
      </c>
    </row>
    <row r="834" customFormat="false" ht="12.75" hidden="false" customHeight="false" outlineLevel="0" collapsed="false">
      <c r="A834" s="0" t="n">
        <v>9418723</v>
      </c>
      <c r="B834" s="0" t="n">
        <v>20110104</v>
      </c>
      <c r="C834" s="1" t="n">
        <v>0.708333333333333</v>
      </c>
      <c r="D834" s="0" t="n">
        <v>2.623</v>
      </c>
      <c r="F834" s="3" t="n">
        <f aca="false">B834-B835</f>
        <v>0</v>
      </c>
      <c r="G834" s="3" t="n">
        <f aca="false">C835-C834</f>
        <v>0.0416666666666667</v>
      </c>
    </row>
    <row r="835" customFormat="false" ht="12.75" hidden="false" customHeight="false" outlineLevel="0" collapsed="false">
      <c r="A835" s="0" t="n">
        <v>9418723</v>
      </c>
      <c r="B835" s="0" t="n">
        <v>20110104</v>
      </c>
      <c r="C835" s="1" t="n">
        <v>0.75</v>
      </c>
      <c r="D835" s="0" t="n">
        <v>2.905</v>
      </c>
      <c r="F835" s="3" t="n">
        <f aca="false">B835-B836</f>
        <v>0</v>
      </c>
      <c r="G835" s="3" t="n">
        <f aca="false">C836-C835</f>
        <v>0.0416666666666667</v>
      </c>
    </row>
    <row r="836" customFormat="false" ht="12.75" hidden="false" customHeight="false" outlineLevel="0" collapsed="false">
      <c r="A836" s="0" t="n">
        <v>9418723</v>
      </c>
      <c r="B836" s="0" t="n">
        <v>20110104</v>
      </c>
      <c r="C836" s="1" t="n">
        <v>0.791666666666667</v>
      </c>
      <c r="D836" s="0" t="n">
        <v>3.012</v>
      </c>
      <c r="F836" s="3" t="n">
        <f aca="false">B836-B837</f>
        <v>0</v>
      </c>
      <c r="G836" s="3" t="n">
        <f aca="false">C837-C836</f>
        <v>0.0416666666666667</v>
      </c>
    </row>
    <row r="837" customFormat="false" ht="12.75" hidden="false" customHeight="false" outlineLevel="0" collapsed="false">
      <c r="A837" s="0" t="n">
        <v>9418723</v>
      </c>
      <c r="B837" s="0" t="n">
        <v>20110104</v>
      </c>
      <c r="C837" s="1" t="n">
        <v>0.833333333333333</v>
      </c>
      <c r="D837" s="0" t="n">
        <v>2.87</v>
      </c>
      <c r="F837" s="3" t="n">
        <f aca="false">B837-B838</f>
        <v>0</v>
      </c>
      <c r="G837" s="3" t="n">
        <f aca="false">C838-C837</f>
        <v>0.0416666666666667</v>
      </c>
    </row>
    <row r="838" customFormat="false" ht="12.75" hidden="false" customHeight="false" outlineLevel="0" collapsed="false">
      <c r="A838" s="0" t="n">
        <v>9418723</v>
      </c>
      <c r="B838" s="0" t="n">
        <v>20110104</v>
      </c>
      <c r="C838" s="1" t="n">
        <v>0.875</v>
      </c>
      <c r="D838" s="0" t="n">
        <v>2.532</v>
      </c>
      <c r="F838" s="3" t="n">
        <f aca="false">B838-B839</f>
        <v>0</v>
      </c>
      <c r="G838" s="3" t="n">
        <f aca="false">C839-C838</f>
        <v>0.0416666666666667</v>
      </c>
    </row>
    <row r="839" customFormat="false" ht="12.75" hidden="false" customHeight="false" outlineLevel="0" collapsed="false">
      <c r="A839" s="0" t="n">
        <v>9418723</v>
      </c>
      <c r="B839" s="0" t="n">
        <v>20110104</v>
      </c>
      <c r="C839" s="1" t="n">
        <v>0.916666666666667</v>
      </c>
      <c r="D839" s="0" t="n">
        <v>2.026</v>
      </c>
      <c r="F839" s="3" t="n">
        <f aca="false">B839-B840</f>
        <v>0</v>
      </c>
      <c r="G839" s="3" t="n">
        <f aca="false">C840-C839</f>
        <v>0.0416666666666667</v>
      </c>
    </row>
    <row r="840" customFormat="false" ht="12.75" hidden="false" customHeight="false" outlineLevel="0" collapsed="false">
      <c r="A840" s="0" t="n">
        <v>9418723</v>
      </c>
      <c r="B840" s="0" t="n">
        <v>20110104</v>
      </c>
      <c r="C840" s="1" t="n">
        <v>0.958333333333333</v>
      </c>
      <c r="D840" s="0" t="n">
        <v>1.449</v>
      </c>
      <c r="F840" s="3" t="n">
        <f aca="false">B840-B841</f>
        <v>-1</v>
      </c>
      <c r="G840" s="3" t="n">
        <f aca="false">C841-C840</f>
        <v>-0.958333333333333</v>
      </c>
    </row>
    <row r="841" customFormat="false" ht="12.75" hidden="false" customHeight="false" outlineLevel="0" collapsed="false">
      <c r="A841" s="0" t="n">
        <v>9418723</v>
      </c>
      <c r="B841" s="0" t="n">
        <v>20110105</v>
      </c>
      <c r="C841" s="1" t="n">
        <v>0</v>
      </c>
      <c r="D841" s="0" t="n">
        <v>0.824</v>
      </c>
      <c r="F841" s="3" t="n">
        <f aca="false">B841-B842</f>
        <v>0</v>
      </c>
      <c r="G841" s="3" t="n">
        <f aca="false">C842-C841</f>
        <v>0.0416666666666667</v>
      </c>
    </row>
    <row r="842" customFormat="false" ht="12.75" hidden="false" customHeight="false" outlineLevel="0" collapsed="false">
      <c r="A842" s="0" t="n">
        <v>9418723</v>
      </c>
      <c r="B842" s="0" t="n">
        <v>20110105</v>
      </c>
      <c r="C842" s="1" t="n">
        <v>0.0416666666666667</v>
      </c>
      <c r="D842" s="0" t="n">
        <v>0.395</v>
      </c>
      <c r="F842" s="3" t="n">
        <f aca="false">B842-B843</f>
        <v>0</v>
      </c>
      <c r="G842" s="3" t="n">
        <f aca="false">C843-C842</f>
        <v>0.0416666666666667</v>
      </c>
    </row>
    <row r="843" customFormat="false" ht="12.75" hidden="false" customHeight="false" outlineLevel="0" collapsed="false">
      <c r="A843" s="0" t="n">
        <v>9418723</v>
      </c>
      <c r="B843" s="0" t="n">
        <v>20110105</v>
      </c>
      <c r="C843" s="1" t="n">
        <v>0.0833333333333333</v>
      </c>
      <c r="D843" s="0" t="n">
        <v>0.284</v>
      </c>
      <c r="F843" s="3" t="n">
        <f aca="false">B843-B844</f>
        <v>0</v>
      </c>
      <c r="G843" s="3" t="n">
        <f aca="false">C844-C843</f>
        <v>0.0416666666666667</v>
      </c>
    </row>
    <row r="844" customFormat="false" ht="12.75" hidden="false" customHeight="false" outlineLevel="0" collapsed="false">
      <c r="A844" s="0" t="n">
        <v>9418723</v>
      </c>
      <c r="B844" s="0" t="n">
        <v>20110105</v>
      </c>
      <c r="C844" s="1" t="n">
        <v>0.125</v>
      </c>
      <c r="D844" s="0" t="n">
        <v>0.446</v>
      </c>
      <c r="F844" s="3" t="n">
        <f aca="false">B844-B845</f>
        <v>0</v>
      </c>
      <c r="G844" s="3" t="n">
        <f aca="false">C845-C844</f>
        <v>0.0416666666666667</v>
      </c>
    </row>
    <row r="845" customFormat="false" ht="12.75" hidden="false" customHeight="false" outlineLevel="0" collapsed="false">
      <c r="A845" s="0" t="n">
        <v>9418723</v>
      </c>
      <c r="B845" s="0" t="n">
        <v>20110105</v>
      </c>
      <c r="C845" s="1" t="n">
        <v>0.166666666666667</v>
      </c>
      <c r="D845" s="0" t="n">
        <v>0.751</v>
      </c>
      <c r="F845" s="3" t="n">
        <f aca="false">B845-B846</f>
        <v>0</v>
      </c>
      <c r="G845" s="3" t="n">
        <f aca="false">C846-C845</f>
        <v>0.0416666666666667</v>
      </c>
    </row>
    <row r="846" customFormat="false" ht="12.75" hidden="false" customHeight="false" outlineLevel="0" collapsed="false">
      <c r="A846" s="0" t="n">
        <v>9418723</v>
      </c>
      <c r="B846" s="0" t="n">
        <v>20110105</v>
      </c>
      <c r="C846" s="1" t="n">
        <v>0.208333333333333</v>
      </c>
      <c r="D846" s="0" t="n">
        <v>1.21</v>
      </c>
      <c r="F846" s="3" t="n">
        <f aca="false">B846-B847</f>
        <v>0</v>
      </c>
      <c r="G846" s="3" t="n">
        <f aca="false">C847-C846</f>
        <v>0.0416666666666667</v>
      </c>
    </row>
    <row r="847" customFormat="false" ht="12.75" hidden="false" customHeight="false" outlineLevel="0" collapsed="false">
      <c r="A847" s="0" t="n">
        <v>9418723</v>
      </c>
      <c r="B847" s="0" t="n">
        <v>20110105</v>
      </c>
      <c r="C847" s="1" t="n">
        <v>0.25</v>
      </c>
      <c r="D847" s="0" t="n">
        <v>1.686</v>
      </c>
      <c r="F847" s="3" t="n">
        <f aca="false">B847-B848</f>
        <v>0</v>
      </c>
      <c r="G847" s="3" t="n">
        <f aca="false">C848-C847</f>
        <v>0.0416666666666667</v>
      </c>
    </row>
    <row r="848" customFormat="false" ht="12.75" hidden="false" customHeight="false" outlineLevel="0" collapsed="false">
      <c r="A848" s="0" t="n">
        <v>9418723</v>
      </c>
      <c r="B848" s="0" t="n">
        <v>20110105</v>
      </c>
      <c r="C848" s="1" t="n">
        <v>0.291666666666667</v>
      </c>
      <c r="D848" s="0" t="n">
        <v>2.095</v>
      </c>
      <c r="F848" s="3" t="n">
        <f aca="false">B848-B849</f>
        <v>0</v>
      </c>
      <c r="G848" s="3" t="n">
        <f aca="false">C849-C848</f>
        <v>0.0416666666666667</v>
      </c>
    </row>
    <row r="849" customFormat="false" ht="12.75" hidden="false" customHeight="false" outlineLevel="0" collapsed="false">
      <c r="A849" s="0" t="n">
        <v>9418723</v>
      </c>
      <c r="B849" s="0" t="n">
        <v>20110105</v>
      </c>
      <c r="C849" s="1" t="n">
        <v>0.333333333333333</v>
      </c>
      <c r="D849" s="0" t="n">
        <v>2.367</v>
      </c>
      <c r="F849" s="3" t="n">
        <f aca="false">B849-B850</f>
        <v>0</v>
      </c>
      <c r="G849" s="3" t="n">
        <f aca="false">C850-C849</f>
        <v>0.0416666666666667</v>
      </c>
    </row>
    <row r="850" customFormat="false" ht="12.75" hidden="false" customHeight="false" outlineLevel="0" collapsed="false">
      <c r="A850" s="0" t="n">
        <v>9418723</v>
      </c>
      <c r="B850" s="0" t="n">
        <v>20110105</v>
      </c>
      <c r="C850" s="1" t="n">
        <v>0.375</v>
      </c>
      <c r="D850" s="0" t="n">
        <v>2.422</v>
      </c>
      <c r="F850" s="3" t="n">
        <f aca="false">B850-B851</f>
        <v>0</v>
      </c>
      <c r="G850" s="3" t="n">
        <f aca="false">C851-C850</f>
        <v>0.0416666666666667</v>
      </c>
    </row>
    <row r="851" customFormat="false" ht="12.75" hidden="false" customHeight="false" outlineLevel="0" collapsed="false">
      <c r="A851" s="0" t="n">
        <v>9418723</v>
      </c>
      <c r="B851" s="0" t="n">
        <v>20110105</v>
      </c>
      <c r="C851" s="1" t="n">
        <v>0.416666666666667</v>
      </c>
      <c r="D851" s="0" t="n">
        <v>2.297</v>
      </c>
      <c r="F851" s="3" t="n">
        <f aca="false">B851-B852</f>
        <v>0</v>
      </c>
      <c r="G851" s="3" t="n">
        <f aca="false">C852-C851</f>
        <v>0.0416666666666667</v>
      </c>
    </row>
    <row r="852" customFormat="false" ht="12.75" hidden="false" customHeight="false" outlineLevel="0" collapsed="false">
      <c r="A852" s="0" t="n">
        <v>9418723</v>
      </c>
      <c r="B852" s="0" t="n">
        <v>20110105</v>
      </c>
      <c r="C852" s="1" t="n">
        <v>0.458333333333333</v>
      </c>
      <c r="D852" s="0" t="n">
        <v>2.066</v>
      </c>
      <c r="F852" s="3" t="n">
        <f aca="false">B852-B853</f>
        <v>0</v>
      </c>
      <c r="G852" s="3" t="n">
        <f aca="false">C853-C852</f>
        <v>0.0416666666666667</v>
      </c>
    </row>
    <row r="853" customFormat="false" ht="12.75" hidden="false" customHeight="false" outlineLevel="0" collapsed="false">
      <c r="A853" s="0" t="n">
        <v>9418723</v>
      </c>
      <c r="B853" s="0" t="n">
        <v>20110105</v>
      </c>
      <c r="C853" s="1" t="n">
        <v>0.5</v>
      </c>
      <c r="D853" s="0" t="n">
        <v>1.806</v>
      </c>
      <c r="F853" s="3" t="n">
        <f aca="false">B853-B854</f>
        <v>0</v>
      </c>
      <c r="G853" s="3" t="n">
        <f aca="false">C854-C853</f>
        <v>0.0416666666666667</v>
      </c>
    </row>
    <row r="854" customFormat="false" ht="12.75" hidden="false" customHeight="false" outlineLevel="0" collapsed="false">
      <c r="A854" s="0" t="n">
        <v>9418723</v>
      </c>
      <c r="B854" s="0" t="n">
        <v>20110105</v>
      </c>
      <c r="C854" s="1" t="n">
        <v>0.541666666666667</v>
      </c>
      <c r="D854" s="0" t="n">
        <v>1.594</v>
      </c>
      <c r="F854" s="3" t="n">
        <f aca="false">B854-B855</f>
        <v>0</v>
      </c>
      <c r="G854" s="3" t="n">
        <f aca="false">C855-C854</f>
        <v>0.0416666666666667</v>
      </c>
    </row>
    <row r="855" customFormat="false" ht="12.75" hidden="false" customHeight="false" outlineLevel="0" collapsed="false">
      <c r="A855" s="0" t="n">
        <v>9418723</v>
      </c>
      <c r="B855" s="0" t="n">
        <v>20110105</v>
      </c>
      <c r="C855" s="1" t="n">
        <v>0.583333333333333</v>
      </c>
      <c r="D855" s="0" t="n">
        <v>1.557</v>
      </c>
      <c r="F855" s="3" t="n">
        <f aca="false">B855-B856</f>
        <v>0</v>
      </c>
      <c r="G855" s="3" t="n">
        <f aca="false">C856-C855</f>
        <v>0.0416666666666667</v>
      </c>
    </row>
    <row r="856" customFormat="false" ht="12.75" hidden="false" customHeight="false" outlineLevel="0" collapsed="false">
      <c r="A856" s="0" t="n">
        <v>9418723</v>
      </c>
      <c r="B856" s="0" t="n">
        <v>20110105</v>
      </c>
      <c r="C856" s="1" t="n">
        <v>0.625</v>
      </c>
      <c r="D856" s="0" t="n">
        <v>1.681</v>
      </c>
      <c r="F856" s="3" t="n">
        <f aca="false">B856-B857</f>
        <v>0</v>
      </c>
      <c r="G856" s="3" t="n">
        <f aca="false">C857-C856</f>
        <v>0.0416666666666667</v>
      </c>
    </row>
    <row r="857" customFormat="false" ht="12.75" hidden="false" customHeight="false" outlineLevel="0" collapsed="false">
      <c r="A857" s="0" t="n">
        <v>9418723</v>
      </c>
      <c r="B857" s="0" t="n">
        <v>20110105</v>
      </c>
      <c r="C857" s="1" t="n">
        <v>0.666666666666667</v>
      </c>
      <c r="D857" s="0" t="n">
        <v>1.948</v>
      </c>
      <c r="F857" s="3" t="n">
        <f aca="false">B857-B858</f>
        <v>0</v>
      </c>
      <c r="G857" s="3" t="n">
        <f aca="false">C858-C857</f>
        <v>0.0416666666666667</v>
      </c>
    </row>
    <row r="858" customFormat="false" ht="12.75" hidden="false" customHeight="false" outlineLevel="0" collapsed="false">
      <c r="A858" s="0" t="n">
        <v>9418723</v>
      </c>
      <c r="B858" s="0" t="n">
        <v>20110105</v>
      </c>
      <c r="C858" s="1" t="n">
        <v>0.708333333333333</v>
      </c>
      <c r="D858" s="0" t="n">
        <v>2.274</v>
      </c>
      <c r="F858" s="3" t="n">
        <f aca="false">B858-B859</f>
        <v>0</v>
      </c>
      <c r="G858" s="3" t="n">
        <f aca="false">C859-C858</f>
        <v>0.0416666666666667</v>
      </c>
    </row>
    <row r="859" customFormat="false" ht="12.75" hidden="false" customHeight="false" outlineLevel="0" collapsed="false">
      <c r="A859" s="0" t="n">
        <v>9418723</v>
      </c>
      <c r="B859" s="0" t="n">
        <v>20110105</v>
      </c>
      <c r="C859" s="1" t="n">
        <v>0.75</v>
      </c>
      <c r="D859" s="0" t="n">
        <v>2.625</v>
      </c>
      <c r="F859" s="3" t="n">
        <f aca="false">B859-B860</f>
        <v>0</v>
      </c>
      <c r="G859" s="3" t="n">
        <f aca="false">C860-C859</f>
        <v>0.0416666666666667</v>
      </c>
    </row>
    <row r="860" customFormat="false" ht="12.75" hidden="false" customHeight="false" outlineLevel="0" collapsed="false">
      <c r="A860" s="0" t="n">
        <v>9418723</v>
      </c>
      <c r="B860" s="0" t="n">
        <v>20110105</v>
      </c>
      <c r="C860" s="1" t="n">
        <v>0.791666666666667</v>
      </c>
      <c r="D860" s="0" t="n">
        <v>2.858</v>
      </c>
      <c r="F860" s="3" t="n">
        <f aca="false">B860-B861</f>
        <v>0</v>
      </c>
      <c r="G860" s="3" t="n">
        <f aca="false">C861-C860</f>
        <v>0.0416666666666667</v>
      </c>
    </row>
    <row r="861" customFormat="false" ht="12.75" hidden="false" customHeight="false" outlineLevel="0" collapsed="false">
      <c r="A861" s="0" t="n">
        <v>9418723</v>
      </c>
      <c r="B861" s="0" t="n">
        <v>20110105</v>
      </c>
      <c r="C861" s="1" t="n">
        <v>0.833333333333333</v>
      </c>
      <c r="D861" s="0" t="n">
        <v>2.877</v>
      </c>
      <c r="F861" s="3" t="n">
        <f aca="false">B861-B862</f>
        <v>0</v>
      </c>
      <c r="G861" s="3" t="n">
        <f aca="false">C862-C861</f>
        <v>0.0416666666666667</v>
      </c>
    </row>
    <row r="862" customFormat="false" ht="12.75" hidden="false" customHeight="false" outlineLevel="0" collapsed="false">
      <c r="A862" s="0" t="n">
        <v>9418723</v>
      </c>
      <c r="B862" s="0" t="n">
        <v>20110105</v>
      </c>
      <c r="C862" s="1" t="n">
        <v>0.875</v>
      </c>
      <c r="D862" s="0" t="n">
        <v>2.667</v>
      </c>
      <c r="F862" s="3" t="n">
        <f aca="false">B862-B863</f>
        <v>0</v>
      </c>
      <c r="G862" s="3" t="n">
        <f aca="false">C863-C862</f>
        <v>0.0416666666666667</v>
      </c>
    </row>
    <row r="863" customFormat="false" ht="12.75" hidden="false" customHeight="false" outlineLevel="0" collapsed="false">
      <c r="A863" s="0" t="n">
        <v>9418723</v>
      </c>
      <c r="B863" s="0" t="n">
        <v>20110105</v>
      </c>
      <c r="C863" s="1" t="n">
        <v>0.916666666666667</v>
      </c>
      <c r="D863" s="0" t="n">
        <v>2.262</v>
      </c>
      <c r="F863" s="3" t="n">
        <f aca="false">B863-B864</f>
        <v>0</v>
      </c>
      <c r="G863" s="3" t="n">
        <f aca="false">C864-C863</f>
        <v>0.0416666666666667</v>
      </c>
    </row>
    <row r="864" customFormat="false" ht="12.75" hidden="false" customHeight="false" outlineLevel="0" collapsed="false">
      <c r="A864" s="0" t="n">
        <v>9418723</v>
      </c>
      <c r="B864" s="0" t="n">
        <v>20110105</v>
      </c>
      <c r="C864" s="1" t="n">
        <v>0.958333333333333</v>
      </c>
      <c r="D864" s="0" t="n">
        <v>1.747</v>
      </c>
      <c r="F864" s="3" t="n">
        <f aca="false">B864-B865</f>
        <v>-1</v>
      </c>
      <c r="G864" s="3" t="n">
        <f aca="false">C865-C864</f>
        <v>-0.958333333333333</v>
      </c>
    </row>
    <row r="865" customFormat="false" ht="12.75" hidden="false" customHeight="false" outlineLevel="0" collapsed="false">
      <c r="A865" s="0" t="n">
        <v>9418723</v>
      </c>
      <c r="B865" s="0" t="n">
        <v>20110106</v>
      </c>
      <c r="C865" s="1" t="n">
        <v>0</v>
      </c>
      <c r="D865" s="0" t="n">
        <v>1.173</v>
      </c>
      <c r="F865" s="3" t="n">
        <f aca="false">B865-B866</f>
        <v>0</v>
      </c>
      <c r="G865" s="3" t="n">
        <f aca="false">C866-C865</f>
        <v>0.0416666666666667</v>
      </c>
    </row>
    <row r="866" customFormat="false" ht="12.75" hidden="false" customHeight="false" outlineLevel="0" collapsed="false">
      <c r="A866" s="0" t="n">
        <v>9418723</v>
      </c>
      <c r="B866" s="0" t="n">
        <v>20110106</v>
      </c>
      <c r="C866" s="1" t="n">
        <v>0.0416666666666667</v>
      </c>
      <c r="D866" s="0" t="n">
        <v>0.639</v>
      </c>
      <c r="F866" s="3" t="n">
        <f aca="false">B866-B867</f>
        <v>0</v>
      </c>
      <c r="G866" s="3" t="n">
        <f aca="false">C867-C866</f>
        <v>0.0416666666666667</v>
      </c>
    </row>
    <row r="867" customFormat="false" ht="12.75" hidden="false" customHeight="false" outlineLevel="0" collapsed="false">
      <c r="A867" s="0" t="n">
        <v>9418723</v>
      </c>
      <c r="B867" s="0" t="n">
        <v>20110106</v>
      </c>
      <c r="C867" s="1" t="n">
        <v>0.0833333333333333</v>
      </c>
      <c r="D867" s="0" t="n">
        <v>0.332</v>
      </c>
      <c r="F867" s="3" t="n">
        <f aca="false">B867-B868</f>
        <v>0</v>
      </c>
      <c r="G867" s="3" t="n">
        <f aca="false">C868-C867</f>
        <v>0.0416666666666667</v>
      </c>
    </row>
    <row r="868" customFormat="false" ht="12.75" hidden="false" customHeight="false" outlineLevel="0" collapsed="false">
      <c r="A868" s="0" t="n">
        <v>9418723</v>
      </c>
      <c r="B868" s="0" t="n">
        <v>20110106</v>
      </c>
      <c r="C868" s="1" t="n">
        <v>0.125</v>
      </c>
      <c r="D868" s="0" t="n">
        <v>0.324</v>
      </c>
      <c r="F868" s="3" t="n">
        <f aca="false">B868-B869</f>
        <v>0</v>
      </c>
      <c r="G868" s="3" t="n">
        <f aca="false">C869-C868</f>
        <v>0.0416666666666667</v>
      </c>
    </row>
    <row r="869" customFormat="false" ht="12.75" hidden="false" customHeight="false" outlineLevel="0" collapsed="false">
      <c r="A869" s="0" t="n">
        <v>9418723</v>
      </c>
      <c r="B869" s="0" t="n">
        <v>20110106</v>
      </c>
      <c r="C869" s="1" t="n">
        <v>0.166666666666667</v>
      </c>
      <c r="D869" s="0" t="n">
        <v>0.591</v>
      </c>
      <c r="F869" s="3" t="n">
        <f aca="false">B869-B870</f>
        <v>0</v>
      </c>
      <c r="G869" s="3" t="n">
        <f aca="false">C870-C869</f>
        <v>0.0416666666666667</v>
      </c>
    </row>
    <row r="870" customFormat="false" ht="12.75" hidden="false" customHeight="false" outlineLevel="0" collapsed="false">
      <c r="A870" s="0" t="n">
        <v>9418723</v>
      </c>
      <c r="B870" s="0" t="n">
        <v>20110106</v>
      </c>
      <c r="C870" s="1" t="n">
        <v>0.208333333333333</v>
      </c>
      <c r="D870" s="0" t="n">
        <v>0.972</v>
      </c>
      <c r="F870" s="3" t="n">
        <f aca="false">B870-B871</f>
        <v>0</v>
      </c>
      <c r="G870" s="3" t="n">
        <f aca="false">C871-C870</f>
        <v>0.0416666666666667</v>
      </c>
    </row>
    <row r="871" customFormat="false" ht="12.75" hidden="false" customHeight="false" outlineLevel="0" collapsed="false">
      <c r="A871" s="0" t="n">
        <v>9418723</v>
      </c>
      <c r="B871" s="0" t="n">
        <v>20110106</v>
      </c>
      <c r="C871" s="1" t="n">
        <v>0.25</v>
      </c>
      <c r="D871" s="0" t="n">
        <v>1.443</v>
      </c>
      <c r="F871" s="3" t="n">
        <f aca="false">B871-B872</f>
        <v>0</v>
      </c>
      <c r="G871" s="3" t="n">
        <f aca="false">C872-C871</f>
        <v>0.0416666666666667</v>
      </c>
    </row>
    <row r="872" customFormat="false" ht="12.75" hidden="false" customHeight="false" outlineLevel="0" collapsed="false">
      <c r="A872" s="0" t="n">
        <v>9418723</v>
      </c>
      <c r="B872" s="0" t="n">
        <v>20110106</v>
      </c>
      <c r="C872" s="1" t="n">
        <v>0.291666666666667</v>
      </c>
      <c r="D872" s="0" t="n">
        <v>1.869</v>
      </c>
      <c r="F872" s="3" t="n">
        <f aca="false">B872-B873</f>
        <v>0</v>
      </c>
      <c r="G872" s="3" t="n">
        <f aca="false">C873-C872</f>
        <v>0.0416666666666667</v>
      </c>
    </row>
    <row r="873" customFormat="false" ht="12.75" hidden="false" customHeight="false" outlineLevel="0" collapsed="false">
      <c r="A873" s="0" t="n">
        <v>9418723</v>
      </c>
      <c r="B873" s="0" t="n">
        <v>20110106</v>
      </c>
      <c r="C873" s="1" t="n">
        <v>0.333333333333333</v>
      </c>
      <c r="D873" s="0" t="n">
        <v>2.224</v>
      </c>
      <c r="F873" s="3" t="n">
        <f aca="false">B873-B874</f>
        <v>0</v>
      </c>
      <c r="G873" s="3" t="n">
        <f aca="false">C874-C873</f>
        <v>0.0416666666666667</v>
      </c>
    </row>
    <row r="874" customFormat="false" ht="12.75" hidden="false" customHeight="false" outlineLevel="0" collapsed="false">
      <c r="A874" s="0" t="n">
        <v>9418723</v>
      </c>
      <c r="B874" s="0" t="n">
        <v>20110106</v>
      </c>
      <c r="C874" s="1" t="n">
        <v>0.375</v>
      </c>
      <c r="D874" s="0" t="n">
        <v>2.399</v>
      </c>
      <c r="F874" s="3" t="n">
        <f aca="false">B874-B875</f>
        <v>0</v>
      </c>
      <c r="G874" s="3" t="n">
        <f aca="false">C875-C874</f>
        <v>0.0416666666666667</v>
      </c>
    </row>
    <row r="875" customFormat="false" ht="12.75" hidden="false" customHeight="false" outlineLevel="0" collapsed="false">
      <c r="A875" s="0" t="n">
        <v>9418723</v>
      </c>
      <c r="B875" s="0" t="n">
        <v>20110106</v>
      </c>
      <c r="C875" s="1" t="n">
        <v>0.416666666666667</v>
      </c>
      <c r="D875" s="0" t="n">
        <v>2.372</v>
      </c>
      <c r="F875" s="3" t="n">
        <f aca="false">B875-B876</f>
        <v>0</v>
      </c>
      <c r="G875" s="3" t="n">
        <f aca="false">C876-C875</f>
        <v>0.0416666666666667</v>
      </c>
    </row>
    <row r="876" customFormat="false" ht="12.75" hidden="false" customHeight="false" outlineLevel="0" collapsed="false">
      <c r="A876" s="0" t="n">
        <v>9418723</v>
      </c>
      <c r="B876" s="0" t="n">
        <v>20110106</v>
      </c>
      <c r="C876" s="1" t="n">
        <v>0.458333333333333</v>
      </c>
      <c r="D876" s="0" t="n">
        <v>2.171</v>
      </c>
      <c r="F876" s="3" t="n">
        <f aca="false">B876-B877</f>
        <v>0</v>
      </c>
      <c r="G876" s="3" t="n">
        <f aca="false">C877-C876</f>
        <v>0.0416666666666667</v>
      </c>
    </row>
    <row r="877" customFormat="false" ht="12.75" hidden="false" customHeight="false" outlineLevel="0" collapsed="false">
      <c r="A877" s="0" t="n">
        <v>9418723</v>
      </c>
      <c r="B877" s="0" t="n">
        <v>20110106</v>
      </c>
      <c r="C877" s="1" t="n">
        <v>0.5</v>
      </c>
      <c r="D877" s="0" t="n">
        <v>1.92</v>
      </c>
      <c r="F877" s="3" t="n">
        <f aca="false">B877-B878</f>
        <v>0</v>
      </c>
      <c r="G877" s="3" t="n">
        <f aca="false">C878-C877</f>
        <v>0.0416666666666667</v>
      </c>
    </row>
    <row r="878" customFormat="false" ht="12.75" hidden="false" customHeight="false" outlineLevel="0" collapsed="false">
      <c r="A878" s="0" t="n">
        <v>9418723</v>
      </c>
      <c r="B878" s="0" t="n">
        <v>20110106</v>
      </c>
      <c r="C878" s="1" t="n">
        <v>0.541666666666667</v>
      </c>
      <c r="D878" s="0" t="n">
        <v>1.648</v>
      </c>
      <c r="F878" s="3" t="n">
        <f aca="false">B878-B879</f>
        <v>0</v>
      </c>
      <c r="G878" s="3" t="n">
        <f aca="false">C879-C878</f>
        <v>0.0416666666666667</v>
      </c>
    </row>
    <row r="879" customFormat="false" ht="12.75" hidden="false" customHeight="false" outlineLevel="0" collapsed="false">
      <c r="A879" s="0" t="n">
        <v>9418723</v>
      </c>
      <c r="B879" s="0" t="n">
        <v>20110106</v>
      </c>
      <c r="C879" s="1" t="n">
        <v>0.583333333333333</v>
      </c>
      <c r="D879" s="0" t="n">
        <v>1.487</v>
      </c>
      <c r="F879" s="3" t="n">
        <f aca="false">B879-B880</f>
        <v>0</v>
      </c>
      <c r="G879" s="3" t="n">
        <f aca="false">C880-C879</f>
        <v>0.0416666666666667</v>
      </c>
    </row>
    <row r="880" customFormat="false" ht="12.75" hidden="false" customHeight="false" outlineLevel="0" collapsed="false">
      <c r="A880" s="0" t="n">
        <v>9418723</v>
      </c>
      <c r="B880" s="0" t="n">
        <v>20110106</v>
      </c>
      <c r="C880" s="1" t="n">
        <v>0.625</v>
      </c>
      <c r="D880" s="0" t="n">
        <v>1.48</v>
      </c>
      <c r="F880" s="3" t="n">
        <f aca="false">B880-B881</f>
        <v>0</v>
      </c>
      <c r="G880" s="3" t="n">
        <f aca="false">C881-C880</f>
        <v>0.0416666666666667</v>
      </c>
    </row>
    <row r="881" customFormat="false" ht="12.75" hidden="false" customHeight="false" outlineLevel="0" collapsed="false">
      <c r="A881" s="0" t="n">
        <v>9418723</v>
      </c>
      <c r="B881" s="0" t="n">
        <v>20110106</v>
      </c>
      <c r="C881" s="1" t="n">
        <v>0.666666666666667</v>
      </c>
      <c r="D881" s="0" t="n">
        <v>1.678</v>
      </c>
      <c r="F881" s="3" t="n">
        <f aca="false">B881-B882</f>
        <v>0</v>
      </c>
      <c r="G881" s="3" t="n">
        <f aca="false">C882-C881</f>
        <v>0.0416666666666667</v>
      </c>
    </row>
    <row r="882" customFormat="false" ht="12.75" hidden="false" customHeight="false" outlineLevel="0" collapsed="false">
      <c r="A882" s="0" t="n">
        <v>9418723</v>
      </c>
      <c r="B882" s="0" t="n">
        <v>20110106</v>
      </c>
      <c r="C882" s="1" t="n">
        <v>0.708333333333333</v>
      </c>
      <c r="D882" s="0" t="n">
        <v>1.962</v>
      </c>
      <c r="F882" s="3" t="n">
        <f aca="false">B882-B883</f>
        <v>0</v>
      </c>
      <c r="G882" s="3" t="n">
        <f aca="false">C883-C882</f>
        <v>0.0416666666666667</v>
      </c>
    </row>
    <row r="883" customFormat="false" ht="12.75" hidden="false" customHeight="false" outlineLevel="0" collapsed="false">
      <c r="A883" s="0" t="n">
        <v>9418723</v>
      </c>
      <c r="B883" s="0" t="n">
        <v>20110106</v>
      </c>
      <c r="C883" s="1" t="n">
        <v>0.75</v>
      </c>
      <c r="D883" s="0" t="n">
        <v>2.292</v>
      </c>
      <c r="F883" s="3" t="n">
        <f aca="false">B883-B884</f>
        <v>0</v>
      </c>
      <c r="G883" s="3" t="n">
        <f aca="false">C884-C883</f>
        <v>0.0416666666666667</v>
      </c>
    </row>
    <row r="884" customFormat="false" ht="12.75" hidden="false" customHeight="false" outlineLevel="0" collapsed="false">
      <c r="A884" s="0" t="n">
        <v>9418723</v>
      </c>
      <c r="B884" s="0" t="n">
        <v>20110106</v>
      </c>
      <c r="C884" s="1" t="n">
        <v>0.791666666666667</v>
      </c>
      <c r="D884" s="0" t="n">
        <v>2.599</v>
      </c>
      <c r="F884" s="3" t="n">
        <f aca="false">B884-B885</f>
        <v>0</v>
      </c>
      <c r="G884" s="3" t="n">
        <f aca="false">C885-C884</f>
        <v>0.0416666666666667</v>
      </c>
    </row>
    <row r="885" customFormat="false" ht="12.75" hidden="false" customHeight="false" outlineLevel="0" collapsed="false">
      <c r="A885" s="0" t="n">
        <v>9418723</v>
      </c>
      <c r="B885" s="0" t="n">
        <v>20110106</v>
      </c>
      <c r="C885" s="1" t="n">
        <v>0.833333333333333</v>
      </c>
      <c r="D885" s="0" t="n">
        <v>2.782</v>
      </c>
      <c r="F885" s="3" t="n">
        <f aca="false">B885-B886</f>
        <v>0</v>
      </c>
      <c r="G885" s="3" t="n">
        <f aca="false">C886-C885</f>
        <v>0.0416666666666667</v>
      </c>
    </row>
    <row r="886" customFormat="false" ht="12.75" hidden="false" customHeight="false" outlineLevel="0" collapsed="false">
      <c r="A886" s="0" t="n">
        <v>9418723</v>
      </c>
      <c r="B886" s="0" t="n">
        <v>20110106</v>
      </c>
      <c r="C886" s="1" t="n">
        <v>0.875</v>
      </c>
      <c r="D886" s="0" t="n">
        <v>2.743</v>
      </c>
      <c r="F886" s="3" t="n">
        <f aca="false">B886-B887</f>
        <v>0</v>
      </c>
      <c r="G886" s="3" t="n">
        <f aca="false">C887-C886</f>
        <v>0.0416666666666667</v>
      </c>
    </row>
    <row r="887" customFormat="false" ht="12.75" hidden="false" customHeight="false" outlineLevel="0" collapsed="false">
      <c r="A887" s="0" t="n">
        <v>9418723</v>
      </c>
      <c r="B887" s="0" t="n">
        <v>20110106</v>
      </c>
      <c r="C887" s="1" t="n">
        <v>0.916666666666667</v>
      </c>
      <c r="D887" s="0" t="n">
        <v>2.472</v>
      </c>
      <c r="F887" s="3" t="n">
        <f aca="false">B887-B888</f>
        <v>0</v>
      </c>
      <c r="G887" s="3" t="n">
        <f aca="false">C888-C887</f>
        <v>0.0416666666666667</v>
      </c>
    </row>
    <row r="888" customFormat="false" ht="12.75" hidden="false" customHeight="false" outlineLevel="0" collapsed="false">
      <c r="A888" s="0" t="n">
        <v>9418723</v>
      </c>
      <c r="B888" s="0" t="n">
        <v>20110106</v>
      </c>
      <c r="C888" s="1" t="n">
        <v>0.958333333333333</v>
      </c>
      <c r="D888" s="0" t="n">
        <v>2.062</v>
      </c>
      <c r="F888" s="3" t="n">
        <f aca="false">B888-B889</f>
        <v>-1</v>
      </c>
      <c r="G888" s="3" t="n">
        <f aca="false">C889-C888</f>
        <v>-0.958333333333333</v>
      </c>
    </row>
    <row r="889" customFormat="false" ht="12.75" hidden="false" customHeight="false" outlineLevel="0" collapsed="false">
      <c r="A889" s="0" t="n">
        <v>9418723</v>
      </c>
      <c r="B889" s="0" t="n">
        <v>20110107</v>
      </c>
      <c r="C889" s="1" t="n">
        <v>0</v>
      </c>
      <c r="D889" s="0" t="n">
        <v>1.557</v>
      </c>
      <c r="F889" s="3" t="n">
        <f aca="false">B889-B890</f>
        <v>0</v>
      </c>
      <c r="G889" s="3" t="n">
        <f aca="false">C890-C889</f>
        <v>0.0416666666666667</v>
      </c>
    </row>
    <row r="890" customFormat="false" ht="12.75" hidden="false" customHeight="false" outlineLevel="0" collapsed="false">
      <c r="A890" s="0" t="n">
        <v>9418723</v>
      </c>
      <c r="B890" s="0" t="n">
        <v>20110107</v>
      </c>
      <c r="C890" s="1" t="n">
        <v>0.0416666666666667</v>
      </c>
      <c r="D890" s="0" t="n">
        <v>1.033</v>
      </c>
      <c r="F890" s="3" t="n">
        <f aca="false">B890-B891</f>
        <v>0</v>
      </c>
      <c r="G890" s="3" t="n">
        <f aca="false">C891-C890</f>
        <v>0.0416666666666667</v>
      </c>
    </row>
    <row r="891" customFormat="false" ht="12.75" hidden="false" customHeight="false" outlineLevel="0" collapsed="false">
      <c r="A891" s="0" t="n">
        <v>9418723</v>
      </c>
      <c r="B891" s="0" t="n">
        <v>20110107</v>
      </c>
      <c r="C891" s="1" t="n">
        <v>0.0833333333333333</v>
      </c>
      <c r="D891" s="0" t="n">
        <v>0.583</v>
      </c>
      <c r="F891" s="3" t="n">
        <f aca="false">B891-B892</f>
        <v>0</v>
      </c>
      <c r="G891" s="3" t="n">
        <f aca="false">C892-C891</f>
        <v>0.0416666666666667</v>
      </c>
    </row>
    <row r="892" customFormat="false" ht="12.75" hidden="false" customHeight="false" outlineLevel="0" collapsed="false">
      <c r="A892" s="0" t="n">
        <v>9418723</v>
      </c>
      <c r="B892" s="0" t="n">
        <v>20110107</v>
      </c>
      <c r="C892" s="1" t="n">
        <v>0.125</v>
      </c>
      <c r="D892" s="0" t="n">
        <v>0.416</v>
      </c>
      <c r="F892" s="3" t="n">
        <f aca="false">B892-B893</f>
        <v>0</v>
      </c>
      <c r="G892" s="3" t="n">
        <f aca="false">C893-C892</f>
        <v>0.0416666666666667</v>
      </c>
    </row>
    <row r="893" customFormat="false" ht="12.75" hidden="false" customHeight="false" outlineLevel="0" collapsed="false">
      <c r="A893" s="0" t="n">
        <v>9418723</v>
      </c>
      <c r="B893" s="0" t="n">
        <v>20110107</v>
      </c>
      <c r="C893" s="1" t="n">
        <v>0.166666666666667</v>
      </c>
      <c r="D893" s="0" t="n">
        <v>0.492</v>
      </c>
      <c r="F893" s="3" t="n">
        <f aca="false">B893-B894</f>
        <v>0</v>
      </c>
      <c r="G893" s="3" t="n">
        <f aca="false">C894-C893</f>
        <v>0.0416666666666667</v>
      </c>
    </row>
    <row r="894" customFormat="false" ht="12.75" hidden="false" customHeight="false" outlineLevel="0" collapsed="false">
      <c r="A894" s="0" t="n">
        <v>9418723</v>
      </c>
      <c r="B894" s="0" t="n">
        <v>20110107</v>
      </c>
      <c r="C894" s="1" t="n">
        <v>0.208333333333333</v>
      </c>
      <c r="D894" s="0" t="n">
        <v>0.813</v>
      </c>
      <c r="F894" s="3" t="n">
        <f aca="false">B894-B895</f>
        <v>0</v>
      </c>
      <c r="G894" s="3" t="n">
        <f aca="false">C895-C894</f>
        <v>0.0416666666666667</v>
      </c>
    </row>
    <row r="895" customFormat="false" ht="12.75" hidden="false" customHeight="false" outlineLevel="0" collapsed="false">
      <c r="A895" s="0" t="n">
        <v>9418723</v>
      </c>
      <c r="B895" s="0" t="n">
        <v>20110107</v>
      </c>
      <c r="C895" s="1" t="n">
        <v>0.25</v>
      </c>
      <c r="D895" s="0" t="n">
        <v>1.233</v>
      </c>
      <c r="F895" s="3" t="n">
        <f aca="false">B895-B896</f>
        <v>0</v>
      </c>
      <c r="G895" s="3" t="n">
        <f aca="false">C896-C895</f>
        <v>0.0416666666666667</v>
      </c>
    </row>
    <row r="896" customFormat="false" ht="12.75" hidden="false" customHeight="false" outlineLevel="0" collapsed="false">
      <c r="A896" s="0" t="n">
        <v>9418723</v>
      </c>
      <c r="B896" s="0" t="n">
        <v>20110107</v>
      </c>
      <c r="C896" s="1" t="n">
        <v>0.291666666666667</v>
      </c>
      <c r="D896" s="0" t="n">
        <v>1.693</v>
      </c>
      <c r="F896" s="3" t="n">
        <f aca="false">B896-B897</f>
        <v>0</v>
      </c>
      <c r="G896" s="3" t="n">
        <f aca="false">C897-C896</f>
        <v>0.0416666666666667</v>
      </c>
    </row>
    <row r="897" customFormat="false" ht="12.75" hidden="false" customHeight="false" outlineLevel="0" collapsed="false">
      <c r="A897" s="0" t="n">
        <v>9418723</v>
      </c>
      <c r="B897" s="0" t="n">
        <v>20110107</v>
      </c>
      <c r="C897" s="1" t="n">
        <v>0.333333333333333</v>
      </c>
      <c r="D897" s="0" t="n">
        <v>2.091</v>
      </c>
      <c r="F897" s="3" t="n">
        <f aca="false">B897-B898</f>
        <v>0</v>
      </c>
      <c r="G897" s="3" t="n">
        <f aca="false">C898-C897</f>
        <v>0.0416666666666667</v>
      </c>
    </row>
    <row r="898" customFormat="false" ht="12.75" hidden="false" customHeight="false" outlineLevel="0" collapsed="false">
      <c r="A898" s="0" t="n">
        <v>9418723</v>
      </c>
      <c r="B898" s="0" t="n">
        <v>20110107</v>
      </c>
      <c r="C898" s="1" t="n">
        <v>0.375</v>
      </c>
      <c r="D898" s="0" t="n">
        <v>2.362</v>
      </c>
      <c r="F898" s="3" t="n">
        <f aca="false">B898-B899</f>
        <v>0</v>
      </c>
      <c r="G898" s="3" t="n">
        <f aca="false">C899-C898</f>
        <v>0.0416666666666667</v>
      </c>
    </row>
    <row r="899" customFormat="false" ht="12.75" hidden="false" customHeight="false" outlineLevel="0" collapsed="false">
      <c r="A899" s="0" t="n">
        <v>9418723</v>
      </c>
      <c r="B899" s="0" t="n">
        <v>20110107</v>
      </c>
      <c r="C899" s="1" t="n">
        <v>0.416666666666667</v>
      </c>
      <c r="D899" s="0" t="n">
        <v>2.46</v>
      </c>
      <c r="F899" s="3" t="n">
        <f aca="false">B899-B900</f>
        <v>0</v>
      </c>
      <c r="G899" s="3" t="n">
        <f aca="false">C900-C899</f>
        <v>0.0416666666666667</v>
      </c>
    </row>
    <row r="900" customFormat="false" ht="12.75" hidden="false" customHeight="false" outlineLevel="0" collapsed="false">
      <c r="A900" s="0" t="n">
        <v>9418723</v>
      </c>
      <c r="B900" s="0" t="n">
        <v>20110107</v>
      </c>
      <c r="C900" s="1" t="n">
        <v>0.458333333333333</v>
      </c>
      <c r="D900" s="0" t="n">
        <v>2.329</v>
      </c>
      <c r="F900" s="3" t="n">
        <f aca="false">B900-B901</f>
        <v>0</v>
      </c>
      <c r="G900" s="3" t="n">
        <f aca="false">C901-C900</f>
        <v>0.0416666666666667</v>
      </c>
    </row>
    <row r="901" customFormat="false" ht="12.75" hidden="false" customHeight="false" outlineLevel="0" collapsed="false">
      <c r="A901" s="0" t="n">
        <v>9418723</v>
      </c>
      <c r="B901" s="0" t="n">
        <v>20110107</v>
      </c>
      <c r="C901" s="1" t="n">
        <v>0.5</v>
      </c>
      <c r="D901" s="0" t="n">
        <v>2.12</v>
      </c>
      <c r="F901" s="3" t="n">
        <f aca="false">B901-B902</f>
        <v>0</v>
      </c>
      <c r="G901" s="3" t="n">
        <f aca="false">C902-C901</f>
        <v>0.0416666666666667</v>
      </c>
    </row>
    <row r="902" customFormat="false" ht="12.75" hidden="false" customHeight="false" outlineLevel="0" collapsed="false">
      <c r="A902" s="0" t="n">
        <v>9418723</v>
      </c>
      <c r="B902" s="0" t="n">
        <v>20110107</v>
      </c>
      <c r="C902" s="1" t="n">
        <v>0.541666666666667</v>
      </c>
      <c r="D902" s="0" t="n">
        <v>1.845</v>
      </c>
      <c r="F902" s="3" t="n">
        <f aca="false">B902-B903</f>
        <v>0</v>
      </c>
      <c r="G902" s="3" t="n">
        <f aca="false">C903-C902</f>
        <v>0.0416666666666667</v>
      </c>
    </row>
    <row r="903" customFormat="false" ht="12.75" hidden="false" customHeight="false" outlineLevel="0" collapsed="false">
      <c r="A903" s="0" t="n">
        <v>9418723</v>
      </c>
      <c r="B903" s="0" t="n">
        <v>20110107</v>
      </c>
      <c r="C903" s="1" t="n">
        <v>0.583333333333333</v>
      </c>
      <c r="D903" s="0" t="n">
        <v>1.596</v>
      </c>
      <c r="F903" s="3" t="n">
        <f aca="false">B903-B904</f>
        <v>0</v>
      </c>
      <c r="G903" s="3" t="n">
        <f aca="false">C904-C903</f>
        <v>0.0416666666666667</v>
      </c>
    </row>
    <row r="904" customFormat="false" ht="12.75" hidden="false" customHeight="false" outlineLevel="0" collapsed="false">
      <c r="A904" s="0" t="n">
        <v>9418723</v>
      </c>
      <c r="B904" s="0" t="n">
        <v>20110107</v>
      </c>
      <c r="C904" s="1" t="n">
        <v>0.625</v>
      </c>
      <c r="D904" s="0" t="n">
        <v>1.456</v>
      </c>
      <c r="F904" s="3" t="n">
        <f aca="false">B904-B905</f>
        <v>0</v>
      </c>
      <c r="G904" s="3" t="n">
        <f aca="false">C905-C904</f>
        <v>0.0416666666666667</v>
      </c>
    </row>
    <row r="905" customFormat="false" ht="12.75" hidden="false" customHeight="false" outlineLevel="0" collapsed="false">
      <c r="A905" s="0" t="n">
        <v>9418723</v>
      </c>
      <c r="B905" s="0" t="n">
        <v>20110107</v>
      </c>
      <c r="C905" s="1" t="n">
        <v>0.666666666666667</v>
      </c>
      <c r="D905" s="0" t="n">
        <v>1.5</v>
      </c>
      <c r="F905" s="3" t="n">
        <f aca="false">B905-B906</f>
        <v>0</v>
      </c>
      <c r="G905" s="3" t="n">
        <f aca="false">C906-C905</f>
        <v>0.0416666666666667</v>
      </c>
    </row>
    <row r="906" customFormat="false" ht="12.75" hidden="false" customHeight="false" outlineLevel="0" collapsed="false">
      <c r="A906" s="0" t="n">
        <v>9418723</v>
      </c>
      <c r="B906" s="0" t="n">
        <v>20110107</v>
      </c>
      <c r="C906" s="1" t="n">
        <v>0.708333333333333</v>
      </c>
      <c r="D906" s="0" t="n">
        <v>1.722</v>
      </c>
      <c r="F906" s="3" t="n">
        <f aca="false">B906-B907</f>
        <v>0</v>
      </c>
      <c r="G906" s="3" t="n">
        <f aca="false">C907-C906</f>
        <v>0.0416666666666667</v>
      </c>
    </row>
    <row r="907" customFormat="false" ht="12.75" hidden="false" customHeight="false" outlineLevel="0" collapsed="false">
      <c r="A907" s="0" t="n">
        <v>9418723</v>
      </c>
      <c r="B907" s="0" t="n">
        <v>20110107</v>
      </c>
      <c r="C907" s="1" t="n">
        <v>0.75</v>
      </c>
      <c r="D907" s="0" t="n">
        <v>2.019</v>
      </c>
      <c r="F907" s="3" t="n">
        <f aca="false">B907-B908</f>
        <v>0</v>
      </c>
      <c r="G907" s="3" t="n">
        <f aca="false">C908-C907</f>
        <v>0.0416666666666667</v>
      </c>
    </row>
    <row r="908" customFormat="false" ht="12.75" hidden="false" customHeight="false" outlineLevel="0" collapsed="false">
      <c r="A908" s="0" t="n">
        <v>9418723</v>
      </c>
      <c r="B908" s="0" t="n">
        <v>20110107</v>
      </c>
      <c r="C908" s="1" t="n">
        <v>0.791666666666667</v>
      </c>
      <c r="D908" s="0" t="n">
        <v>2.317</v>
      </c>
      <c r="F908" s="3" t="n">
        <f aca="false">B908-B909</f>
        <v>0</v>
      </c>
      <c r="G908" s="3" t="n">
        <f aca="false">C909-C908</f>
        <v>0.0416666666666667</v>
      </c>
    </row>
    <row r="909" customFormat="false" ht="12.75" hidden="false" customHeight="false" outlineLevel="0" collapsed="false">
      <c r="A909" s="0" t="n">
        <v>9418723</v>
      </c>
      <c r="B909" s="0" t="n">
        <v>20110107</v>
      </c>
      <c r="C909" s="1" t="n">
        <v>0.833333333333333</v>
      </c>
      <c r="D909" s="0" t="n">
        <v>2.538</v>
      </c>
      <c r="F909" s="3" t="n">
        <f aca="false">B909-B910</f>
        <v>0</v>
      </c>
      <c r="G909" s="3" t="n">
        <f aca="false">C910-C909</f>
        <v>0.0416666666666667</v>
      </c>
    </row>
    <row r="910" customFormat="false" ht="12.75" hidden="false" customHeight="false" outlineLevel="0" collapsed="false">
      <c r="A910" s="0" t="n">
        <v>9418723</v>
      </c>
      <c r="B910" s="0" t="n">
        <v>20110107</v>
      </c>
      <c r="C910" s="1" t="n">
        <v>0.875</v>
      </c>
      <c r="D910" s="0" t="n">
        <v>2.622</v>
      </c>
      <c r="F910" s="3" t="n">
        <f aca="false">B910-B911</f>
        <v>0</v>
      </c>
      <c r="G910" s="3" t="n">
        <f aca="false">C911-C910</f>
        <v>0.0416666666666667</v>
      </c>
    </row>
    <row r="911" customFormat="false" ht="12.75" hidden="false" customHeight="false" outlineLevel="0" collapsed="false">
      <c r="A911" s="0" t="n">
        <v>9418723</v>
      </c>
      <c r="B911" s="0" t="n">
        <v>20110107</v>
      </c>
      <c r="C911" s="1" t="n">
        <v>0.916666666666667</v>
      </c>
      <c r="D911" s="0" t="n">
        <v>2.497</v>
      </c>
      <c r="F911" s="3" t="n">
        <f aca="false">B911-B912</f>
        <v>0</v>
      </c>
      <c r="G911" s="3" t="n">
        <f aca="false">C912-C911</f>
        <v>0.0416666666666667</v>
      </c>
    </row>
    <row r="912" customFormat="false" ht="12.75" hidden="false" customHeight="false" outlineLevel="0" collapsed="false">
      <c r="A912" s="0" t="n">
        <v>9418723</v>
      </c>
      <c r="B912" s="0" t="n">
        <v>20110107</v>
      </c>
      <c r="C912" s="1" t="n">
        <v>0.958333333333333</v>
      </c>
      <c r="D912" s="0" t="n">
        <v>2.211</v>
      </c>
      <c r="F912" s="3" t="n">
        <f aca="false">B912-B913</f>
        <v>-1</v>
      </c>
      <c r="G912" s="3" t="n">
        <f aca="false">C913-C912</f>
        <v>-0.958333333333333</v>
      </c>
    </row>
    <row r="913" customFormat="false" ht="12.75" hidden="false" customHeight="false" outlineLevel="0" collapsed="false">
      <c r="A913" s="0" t="n">
        <v>9418723</v>
      </c>
      <c r="B913" s="0" t="n">
        <v>20110108</v>
      </c>
      <c r="C913" s="1" t="n">
        <v>0</v>
      </c>
      <c r="D913" s="0" t="n">
        <v>1.807</v>
      </c>
      <c r="F913" s="3" t="n">
        <f aca="false">B913-B914</f>
        <v>0</v>
      </c>
      <c r="G913" s="3" t="n">
        <f aca="false">C914-C913</f>
        <v>0.0416666666666667</v>
      </c>
    </row>
    <row r="914" customFormat="false" ht="12.75" hidden="false" customHeight="false" outlineLevel="0" collapsed="false">
      <c r="A914" s="0" t="n">
        <v>9418723</v>
      </c>
      <c r="B914" s="0" t="n">
        <v>20110108</v>
      </c>
      <c r="C914" s="1" t="n">
        <v>0.0416666666666667</v>
      </c>
      <c r="D914" s="0" t="n">
        <v>1.336</v>
      </c>
      <c r="F914" s="3" t="n">
        <f aca="false">B914-B915</f>
        <v>0</v>
      </c>
      <c r="G914" s="3" t="n">
        <f aca="false">C915-C914</f>
        <v>0.0416666666666667</v>
      </c>
    </row>
    <row r="915" customFormat="false" ht="12.75" hidden="false" customHeight="false" outlineLevel="0" collapsed="false">
      <c r="A915" s="0" t="n">
        <v>9418723</v>
      </c>
      <c r="B915" s="0" t="n">
        <v>20110108</v>
      </c>
      <c r="C915" s="1" t="n">
        <v>0.0833333333333333</v>
      </c>
      <c r="D915" s="0" t="n">
        <v>0.872</v>
      </c>
      <c r="F915" s="3" t="n">
        <f aca="false">B915-B916</f>
        <v>0</v>
      </c>
      <c r="G915" s="3" t="n">
        <f aca="false">C916-C915</f>
        <v>0.0416666666666667</v>
      </c>
    </row>
    <row r="916" customFormat="false" ht="12.75" hidden="false" customHeight="false" outlineLevel="0" collapsed="false">
      <c r="A916" s="0" t="n">
        <v>9418723</v>
      </c>
      <c r="B916" s="0" t="n">
        <v>20110108</v>
      </c>
      <c r="C916" s="1" t="n">
        <v>0.125</v>
      </c>
      <c r="D916" s="0" t="n">
        <v>0.574</v>
      </c>
      <c r="F916" s="3" t="n">
        <f aca="false">B916-B917</f>
        <v>0</v>
      </c>
      <c r="G916" s="3" t="n">
        <f aca="false">C917-C916</f>
        <v>0.0416666666666667</v>
      </c>
    </row>
    <row r="917" customFormat="false" ht="12.75" hidden="false" customHeight="false" outlineLevel="0" collapsed="false">
      <c r="A917" s="0" t="n">
        <v>9418723</v>
      </c>
      <c r="B917" s="0" t="n">
        <v>20110108</v>
      </c>
      <c r="C917" s="1" t="n">
        <v>0.166666666666667</v>
      </c>
      <c r="D917" s="0" t="n">
        <v>0.509</v>
      </c>
      <c r="F917" s="3" t="n">
        <f aca="false">B917-B918</f>
        <v>0</v>
      </c>
      <c r="G917" s="3" t="n">
        <f aca="false">C918-C917</f>
        <v>0.0416666666666667</v>
      </c>
    </row>
    <row r="918" customFormat="false" ht="12.75" hidden="false" customHeight="false" outlineLevel="0" collapsed="false">
      <c r="A918" s="0" t="n">
        <v>9418723</v>
      </c>
      <c r="B918" s="0" t="n">
        <v>20110108</v>
      </c>
      <c r="C918" s="1" t="n">
        <v>0.208333333333333</v>
      </c>
      <c r="D918" s="0" t="n">
        <v>0.744</v>
      </c>
      <c r="F918" s="3" t="n">
        <f aca="false">B918-B919</f>
        <v>0</v>
      </c>
      <c r="G918" s="3" t="n">
        <f aca="false">C919-C918</f>
        <v>0.0416666666666667</v>
      </c>
    </row>
    <row r="919" customFormat="false" ht="12.75" hidden="false" customHeight="false" outlineLevel="0" collapsed="false">
      <c r="A919" s="0" t="n">
        <v>9418723</v>
      </c>
      <c r="B919" s="0" t="n">
        <v>20110108</v>
      </c>
      <c r="C919" s="1" t="n">
        <v>0.25</v>
      </c>
      <c r="D919" s="0" t="n">
        <v>1.089</v>
      </c>
      <c r="F919" s="3" t="n">
        <f aca="false">B919-B920</f>
        <v>0</v>
      </c>
      <c r="G919" s="3" t="n">
        <f aca="false">C920-C919</f>
        <v>0.0416666666666667</v>
      </c>
    </row>
    <row r="920" customFormat="false" ht="12.75" hidden="false" customHeight="false" outlineLevel="0" collapsed="false">
      <c r="A920" s="0" t="n">
        <v>9418723</v>
      </c>
      <c r="B920" s="0" t="n">
        <v>20110108</v>
      </c>
      <c r="C920" s="1" t="n">
        <v>0.291666666666667</v>
      </c>
      <c r="D920" s="0" t="n">
        <v>1.504</v>
      </c>
      <c r="F920" s="3" t="n">
        <f aca="false">B920-B921</f>
        <v>0</v>
      </c>
      <c r="G920" s="3" t="n">
        <f aca="false">C921-C920</f>
        <v>0.0416666666666667</v>
      </c>
    </row>
    <row r="921" customFormat="false" ht="12.75" hidden="false" customHeight="false" outlineLevel="0" collapsed="false">
      <c r="A921" s="0" t="n">
        <v>9418723</v>
      </c>
      <c r="B921" s="0" t="n">
        <v>20110108</v>
      </c>
      <c r="C921" s="1" t="n">
        <v>0.333333333333333</v>
      </c>
      <c r="D921" s="0" t="n">
        <v>1.912</v>
      </c>
      <c r="F921" s="3" t="n">
        <f aca="false">B921-B922</f>
        <v>0</v>
      </c>
      <c r="G921" s="3" t="n">
        <f aca="false">C922-C921</f>
        <v>0.0416666666666667</v>
      </c>
    </row>
    <row r="922" customFormat="false" ht="12.75" hidden="false" customHeight="false" outlineLevel="0" collapsed="false">
      <c r="A922" s="0" t="n">
        <v>9418723</v>
      </c>
      <c r="B922" s="0" t="n">
        <v>20110108</v>
      </c>
      <c r="C922" s="1" t="n">
        <v>0.375</v>
      </c>
      <c r="D922" s="0" t="n">
        <v>2.241</v>
      </c>
      <c r="F922" s="3" t="n">
        <f aca="false">B922-B923</f>
        <v>0</v>
      </c>
      <c r="G922" s="3" t="n">
        <f aca="false">C923-C922</f>
        <v>0.0416666666666667</v>
      </c>
    </row>
    <row r="923" customFormat="false" ht="12.75" hidden="false" customHeight="false" outlineLevel="0" collapsed="false">
      <c r="A923" s="0" t="n">
        <v>9418723</v>
      </c>
      <c r="B923" s="0" t="n">
        <v>20110108</v>
      </c>
      <c r="C923" s="1" t="n">
        <v>0.416666666666667</v>
      </c>
      <c r="D923" s="0" t="n">
        <v>2.429</v>
      </c>
      <c r="F923" s="3" t="n">
        <f aca="false">B923-B924</f>
        <v>0</v>
      </c>
      <c r="G923" s="3" t="n">
        <f aca="false">C924-C923</f>
        <v>0.0416666666666667</v>
      </c>
    </row>
    <row r="924" customFormat="false" ht="12.75" hidden="false" customHeight="false" outlineLevel="0" collapsed="false">
      <c r="A924" s="0" t="n">
        <v>9418723</v>
      </c>
      <c r="B924" s="0" t="n">
        <v>20110108</v>
      </c>
      <c r="C924" s="1" t="n">
        <v>0.458333333333333</v>
      </c>
      <c r="D924" s="0" t="n">
        <v>2.42</v>
      </c>
      <c r="F924" s="3" t="n">
        <f aca="false">B924-B925</f>
        <v>0</v>
      </c>
      <c r="G924" s="3" t="n">
        <f aca="false">C925-C924</f>
        <v>0.0416666666666667</v>
      </c>
    </row>
    <row r="925" customFormat="false" ht="12.75" hidden="false" customHeight="false" outlineLevel="0" collapsed="false">
      <c r="A925" s="0" t="n">
        <v>9418723</v>
      </c>
      <c r="B925" s="0" t="n">
        <v>20110108</v>
      </c>
      <c r="C925" s="1" t="n">
        <v>0.5</v>
      </c>
      <c r="D925" s="0" t="n">
        <v>2.251</v>
      </c>
      <c r="F925" s="3" t="n">
        <f aca="false">B925-B926</f>
        <v>0</v>
      </c>
      <c r="G925" s="3" t="n">
        <f aca="false">C926-C925</f>
        <v>0.0416666666666667</v>
      </c>
    </row>
    <row r="926" customFormat="false" ht="12.75" hidden="false" customHeight="false" outlineLevel="0" collapsed="false">
      <c r="A926" s="0" t="n">
        <v>9418723</v>
      </c>
      <c r="B926" s="0" t="n">
        <v>20110108</v>
      </c>
      <c r="C926" s="1" t="n">
        <v>0.541666666666667</v>
      </c>
      <c r="D926" s="0" t="n">
        <v>2.003</v>
      </c>
      <c r="F926" s="3" t="n">
        <f aca="false">B926-B927</f>
        <v>0</v>
      </c>
      <c r="G926" s="3" t="n">
        <f aca="false">C927-C926</f>
        <v>0.0416666666666667</v>
      </c>
    </row>
    <row r="927" customFormat="false" ht="12.75" hidden="false" customHeight="false" outlineLevel="0" collapsed="false">
      <c r="A927" s="0" t="n">
        <v>9418723</v>
      </c>
      <c r="B927" s="0" t="n">
        <v>20110108</v>
      </c>
      <c r="C927" s="1" t="n">
        <v>0.583333333333333</v>
      </c>
      <c r="D927" s="0" t="n">
        <v>1.722</v>
      </c>
      <c r="F927" s="3" t="n">
        <f aca="false">B927-B928</f>
        <v>0</v>
      </c>
      <c r="G927" s="3" t="n">
        <f aca="false">C928-C927</f>
        <v>0.0416666666666667</v>
      </c>
    </row>
    <row r="928" customFormat="false" ht="12.75" hidden="false" customHeight="false" outlineLevel="0" collapsed="false">
      <c r="A928" s="0" t="n">
        <v>9418723</v>
      </c>
      <c r="B928" s="0" t="n">
        <v>20110108</v>
      </c>
      <c r="C928" s="1" t="n">
        <v>0.625</v>
      </c>
      <c r="D928" s="0" t="n">
        <v>1.514</v>
      </c>
      <c r="F928" s="3" t="n">
        <f aca="false">B928-B929</f>
        <v>0</v>
      </c>
      <c r="G928" s="3" t="n">
        <f aca="false">C929-C928</f>
        <v>0.0416666666666667</v>
      </c>
    </row>
    <row r="929" customFormat="false" ht="12.75" hidden="false" customHeight="false" outlineLevel="0" collapsed="false">
      <c r="A929" s="0" t="n">
        <v>9418723</v>
      </c>
      <c r="B929" s="0" t="n">
        <v>20110108</v>
      </c>
      <c r="C929" s="1" t="n">
        <v>0.666666666666667</v>
      </c>
      <c r="D929" s="0" t="n">
        <v>1.423</v>
      </c>
      <c r="F929" s="3" t="n">
        <f aca="false">B929-B930</f>
        <v>0</v>
      </c>
      <c r="G929" s="3" t="n">
        <f aca="false">C930-C929</f>
        <v>0.0416666666666667</v>
      </c>
    </row>
    <row r="930" customFormat="false" ht="12.75" hidden="false" customHeight="false" outlineLevel="0" collapsed="false">
      <c r="A930" s="0" t="n">
        <v>9418723</v>
      </c>
      <c r="B930" s="0" t="n">
        <v>20110108</v>
      </c>
      <c r="C930" s="1" t="n">
        <v>0.708333333333333</v>
      </c>
      <c r="D930" s="0" t="n">
        <v>1.52</v>
      </c>
      <c r="F930" s="3" t="n">
        <f aca="false">B930-B931</f>
        <v>0</v>
      </c>
      <c r="G930" s="3" t="n">
        <f aca="false">C931-C930</f>
        <v>0.0416666666666667</v>
      </c>
    </row>
    <row r="931" customFormat="false" ht="12.75" hidden="false" customHeight="false" outlineLevel="0" collapsed="false">
      <c r="A931" s="0" t="n">
        <v>9418723</v>
      </c>
      <c r="B931" s="0" t="n">
        <v>20110108</v>
      </c>
      <c r="C931" s="1" t="n">
        <v>0.75</v>
      </c>
      <c r="D931" s="0" t="n">
        <v>1.741</v>
      </c>
      <c r="F931" s="3" t="n">
        <f aca="false">B931-B932</f>
        <v>0</v>
      </c>
      <c r="G931" s="3" t="n">
        <f aca="false">C932-C931</f>
        <v>0.0416666666666667</v>
      </c>
    </row>
    <row r="932" customFormat="false" ht="12.75" hidden="false" customHeight="false" outlineLevel="0" collapsed="false">
      <c r="A932" s="0" t="n">
        <v>9418723</v>
      </c>
      <c r="B932" s="0" t="n">
        <v>20110108</v>
      </c>
      <c r="C932" s="1" t="n">
        <v>0.791666666666667</v>
      </c>
      <c r="D932" s="0" t="n">
        <v>2.01</v>
      </c>
      <c r="F932" s="3" t="n">
        <f aca="false">B932-B933</f>
        <v>0</v>
      </c>
      <c r="G932" s="3" t="n">
        <f aca="false">C933-C932</f>
        <v>0.0416666666666667</v>
      </c>
    </row>
    <row r="933" customFormat="false" ht="12.75" hidden="false" customHeight="false" outlineLevel="0" collapsed="false">
      <c r="A933" s="0" t="n">
        <v>9418723</v>
      </c>
      <c r="B933" s="0" t="n">
        <v>20110108</v>
      </c>
      <c r="C933" s="1" t="n">
        <v>0.833333333333333</v>
      </c>
      <c r="D933" s="0" t="n">
        <v>2.258</v>
      </c>
      <c r="F933" s="3" t="n">
        <f aca="false">B933-B934</f>
        <v>0</v>
      </c>
      <c r="G933" s="3" t="n">
        <f aca="false">C934-C933</f>
        <v>0.0416666666666667</v>
      </c>
    </row>
    <row r="934" customFormat="false" ht="12.75" hidden="false" customHeight="false" outlineLevel="0" collapsed="false">
      <c r="A934" s="0" t="n">
        <v>9418723</v>
      </c>
      <c r="B934" s="0" t="n">
        <v>20110108</v>
      </c>
      <c r="C934" s="1" t="n">
        <v>0.875</v>
      </c>
      <c r="D934" s="0" t="n">
        <v>2.415</v>
      </c>
      <c r="F934" s="3" t="n">
        <f aca="false">B934-B935</f>
        <v>0</v>
      </c>
      <c r="G934" s="3" t="n">
        <f aca="false">C935-C934</f>
        <v>0.0416666666666667</v>
      </c>
    </row>
    <row r="935" customFormat="false" ht="12.75" hidden="false" customHeight="false" outlineLevel="0" collapsed="false">
      <c r="A935" s="0" t="n">
        <v>9418723</v>
      </c>
      <c r="B935" s="0" t="n">
        <v>20110108</v>
      </c>
      <c r="C935" s="1" t="n">
        <v>0.916666666666667</v>
      </c>
      <c r="D935" s="0" t="n">
        <v>2.414</v>
      </c>
      <c r="F935" s="3" t="n">
        <f aca="false">B935-B936</f>
        <v>0</v>
      </c>
      <c r="G935" s="3" t="n">
        <f aca="false">C936-C935</f>
        <v>0.0416666666666667</v>
      </c>
    </row>
    <row r="936" customFormat="false" ht="12.75" hidden="false" customHeight="false" outlineLevel="0" collapsed="false">
      <c r="A936" s="0" t="n">
        <v>9418723</v>
      </c>
      <c r="B936" s="0" t="n">
        <v>20110108</v>
      </c>
      <c r="C936" s="1" t="n">
        <v>0.958333333333333</v>
      </c>
      <c r="D936" s="0" t="n">
        <v>2.247</v>
      </c>
      <c r="F936" s="3" t="n">
        <f aca="false">B936-B937</f>
        <v>-1</v>
      </c>
      <c r="G936" s="3" t="n">
        <f aca="false">C937-C936</f>
        <v>-0.958333333333333</v>
      </c>
    </row>
    <row r="937" customFormat="false" ht="12.75" hidden="false" customHeight="false" outlineLevel="0" collapsed="false">
      <c r="A937" s="0" t="n">
        <v>9418723</v>
      </c>
      <c r="B937" s="0" t="n">
        <v>20110109</v>
      </c>
      <c r="C937" s="1" t="n">
        <v>0</v>
      </c>
      <c r="D937" s="0" t="n">
        <v>1.966</v>
      </c>
      <c r="F937" s="3" t="n">
        <f aca="false">B937-B938</f>
        <v>0</v>
      </c>
      <c r="G937" s="3" t="n">
        <f aca="false">C938-C937</f>
        <v>0.0416666666666667</v>
      </c>
    </row>
    <row r="938" customFormat="false" ht="12.75" hidden="false" customHeight="false" outlineLevel="0" collapsed="false">
      <c r="A938" s="0" t="n">
        <v>9418723</v>
      </c>
      <c r="B938" s="0" t="n">
        <v>20110109</v>
      </c>
      <c r="C938" s="1" t="n">
        <v>0.0416666666666667</v>
      </c>
      <c r="D938" s="0" t="n">
        <v>1.584</v>
      </c>
      <c r="F938" s="3" t="n">
        <f aca="false">B938-B939</f>
        <v>0</v>
      </c>
      <c r="G938" s="3" t="n">
        <f aca="false">C939-C938</f>
        <v>0.0416666666666667</v>
      </c>
    </row>
    <row r="939" customFormat="false" ht="12.75" hidden="false" customHeight="false" outlineLevel="0" collapsed="false">
      <c r="A939" s="0" t="n">
        <v>9418723</v>
      </c>
      <c r="B939" s="0" t="n">
        <v>20110109</v>
      </c>
      <c r="C939" s="1" t="n">
        <v>0.0833333333333333</v>
      </c>
      <c r="D939" s="0" t="n">
        <v>1.173</v>
      </c>
      <c r="F939" s="3" t="n">
        <f aca="false">B939-B940</f>
        <v>0</v>
      </c>
      <c r="G939" s="3" t="n">
        <f aca="false">C940-C939</f>
        <v>0.0416666666666667</v>
      </c>
    </row>
    <row r="940" customFormat="false" ht="12.75" hidden="false" customHeight="false" outlineLevel="0" collapsed="false">
      <c r="A940" s="0" t="n">
        <v>9418723</v>
      </c>
      <c r="B940" s="0" t="n">
        <v>20110109</v>
      </c>
      <c r="C940" s="1" t="n">
        <v>0.125</v>
      </c>
      <c r="D940" s="0" t="n">
        <v>0.809</v>
      </c>
      <c r="F940" s="3" t="n">
        <f aca="false">B940-B941</f>
        <v>0</v>
      </c>
      <c r="G940" s="3" t="n">
        <f aca="false">C941-C940</f>
        <v>0.0416666666666667</v>
      </c>
    </row>
    <row r="941" customFormat="false" ht="12.75" hidden="false" customHeight="false" outlineLevel="0" collapsed="false">
      <c r="A941" s="0" t="n">
        <v>9418723</v>
      </c>
      <c r="B941" s="0" t="n">
        <v>20110109</v>
      </c>
      <c r="C941" s="1" t="n">
        <v>0.166666666666667</v>
      </c>
      <c r="D941" s="0" t="n">
        <v>0.645</v>
      </c>
      <c r="F941" s="3" t="n">
        <f aca="false">B941-B942</f>
        <v>0</v>
      </c>
      <c r="G941" s="3" t="n">
        <f aca="false">C942-C941</f>
        <v>0.0416666666666667</v>
      </c>
    </row>
    <row r="942" customFormat="false" ht="12.75" hidden="false" customHeight="false" outlineLevel="0" collapsed="false">
      <c r="A942" s="0" t="n">
        <v>9418723</v>
      </c>
      <c r="B942" s="0" t="n">
        <v>20110109</v>
      </c>
      <c r="C942" s="1" t="n">
        <v>0.208333333333333</v>
      </c>
      <c r="D942" s="0" t="n">
        <v>0.69</v>
      </c>
      <c r="F942" s="3" t="n">
        <f aca="false">B942-B943</f>
        <v>0</v>
      </c>
      <c r="G942" s="3" t="n">
        <f aca="false">C943-C942</f>
        <v>0.0416666666666667</v>
      </c>
    </row>
    <row r="943" customFormat="false" ht="12.75" hidden="false" customHeight="false" outlineLevel="0" collapsed="false">
      <c r="A943" s="0" t="n">
        <v>9418723</v>
      </c>
      <c r="B943" s="0" t="n">
        <v>20110109</v>
      </c>
      <c r="C943" s="1" t="n">
        <v>0.25</v>
      </c>
      <c r="D943" s="0" t="n">
        <v>0.946</v>
      </c>
      <c r="F943" s="3" t="n">
        <f aca="false">B943-B944</f>
        <v>0</v>
      </c>
      <c r="G943" s="3" t="n">
        <f aca="false">C944-C943</f>
        <v>0.0416666666666667</v>
      </c>
    </row>
    <row r="944" customFormat="false" ht="12.75" hidden="false" customHeight="false" outlineLevel="0" collapsed="false">
      <c r="A944" s="0" t="n">
        <v>9418723</v>
      </c>
      <c r="B944" s="0" t="n">
        <v>20110109</v>
      </c>
      <c r="C944" s="1" t="n">
        <v>0.291666666666667</v>
      </c>
      <c r="D944" s="0" t="n">
        <v>1.305</v>
      </c>
      <c r="F944" s="3" t="n">
        <f aca="false">B944-B945</f>
        <v>0</v>
      </c>
      <c r="G944" s="3" t="n">
        <f aca="false">C945-C944</f>
        <v>0.0416666666666667</v>
      </c>
    </row>
    <row r="945" customFormat="false" ht="12.75" hidden="false" customHeight="false" outlineLevel="0" collapsed="false">
      <c r="A945" s="0" t="n">
        <v>9418723</v>
      </c>
      <c r="B945" s="0" t="n">
        <v>20110109</v>
      </c>
      <c r="C945" s="1" t="n">
        <v>0.333333333333333</v>
      </c>
      <c r="D945" s="0" t="n">
        <v>1.674</v>
      </c>
      <c r="F945" s="3" t="n">
        <f aca="false">B945-B946</f>
        <v>0</v>
      </c>
      <c r="G945" s="3" t="n">
        <f aca="false">C946-C945</f>
        <v>0.0416666666666667</v>
      </c>
    </row>
    <row r="946" customFormat="false" ht="12.75" hidden="false" customHeight="false" outlineLevel="0" collapsed="false">
      <c r="A946" s="0" t="n">
        <v>9418723</v>
      </c>
      <c r="B946" s="0" t="n">
        <v>20110109</v>
      </c>
      <c r="C946" s="1" t="n">
        <v>0.375</v>
      </c>
      <c r="D946" s="0" t="n">
        <v>2.027</v>
      </c>
      <c r="F946" s="3" t="n">
        <f aca="false">B946-B947</f>
        <v>0</v>
      </c>
      <c r="G946" s="3" t="n">
        <f aca="false">C947-C946</f>
        <v>0.0416666666666667</v>
      </c>
    </row>
    <row r="947" customFormat="false" ht="12.75" hidden="false" customHeight="false" outlineLevel="0" collapsed="false">
      <c r="A947" s="0" t="n">
        <v>9418723</v>
      </c>
      <c r="B947" s="0" t="n">
        <v>20110109</v>
      </c>
      <c r="C947" s="1" t="n">
        <v>0.416666666666667</v>
      </c>
      <c r="D947" s="0" t="n">
        <v>2.297</v>
      </c>
      <c r="F947" s="3" t="n">
        <f aca="false">B947-B948</f>
        <v>0</v>
      </c>
      <c r="G947" s="3" t="n">
        <f aca="false">C948-C947</f>
        <v>0.0416666666666667</v>
      </c>
    </row>
    <row r="948" customFormat="false" ht="12.75" hidden="false" customHeight="false" outlineLevel="0" collapsed="false">
      <c r="A948" s="0" t="n">
        <v>9418723</v>
      </c>
      <c r="B948" s="0" t="n">
        <v>20110109</v>
      </c>
      <c r="C948" s="1" t="n">
        <v>0.458333333333333</v>
      </c>
      <c r="D948" s="0" t="n">
        <v>2.387</v>
      </c>
      <c r="F948" s="3" t="n">
        <f aca="false">B948-B949</f>
        <v>0</v>
      </c>
      <c r="G948" s="3" t="n">
        <f aca="false">C949-C948</f>
        <v>0.0416666666666667</v>
      </c>
    </row>
    <row r="949" customFormat="false" ht="12.75" hidden="false" customHeight="false" outlineLevel="0" collapsed="false">
      <c r="A949" s="0" t="n">
        <v>9418723</v>
      </c>
      <c r="B949" s="0" t="n">
        <v>20110109</v>
      </c>
      <c r="C949" s="1" t="n">
        <v>0.5</v>
      </c>
      <c r="D949" s="0" t="n">
        <v>2.31</v>
      </c>
      <c r="F949" s="3" t="n">
        <f aca="false">B949-B950</f>
        <v>0</v>
      </c>
      <c r="G949" s="3" t="n">
        <f aca="false">C950-C949</f>
        <v>0.0416666666666667</v>
      </c>
    </row>
    <row r="950" customFormat="false" ht="12.75" hidden="false" customHeight="false" outlineLevel="0" collapsed="false">
      <c r="A950" s="0" t="n">
        <v>9418723</v>
      </c>
      <c r="B950" s="0" t="n">
        <v>20110109</v>
      </c>
      <c r="C950" s="1" t="n">
        <v>0.541666666666667</v>
      </c>
      <c r="D950" s="0" t="n">
        <v>2.112</v>
      </c>
      <c r="F950" s="3" t="n">
        <f aca="false">B950-B951</f>
        <v>0</v>
      </c>
      <c r="G950" s="3" t="n">
        <f aca="false">C951-C950</f>
        <v>0.0416666666666667</v>
      </c>
    </row>
    <row r="951" customFormat="false" ht="12.75" hidden="false" customHeight="false" outlineLevel="0" collapsed="false">
      <c r="A951" s="0" t="n">
        <v>9418723</v>
      </c>
      <c r="B951" s="0" t="n">
        <v>20110109</v>
      </c>
      <c r="C951" s="1" t="n">
        <v>0.583333333333333</v>
      </c>
      <c r="D951" s="0" t="n">
        <v>1.826</v>
      </c>
      <c r="F951" s="3" t="n">
        <f aca="false">B951-B952</f>
        <v>0</v>
      </c>
      <c r="G951" s="3" t="n">
        <f aca="false">C952-C951</f>
        <v>0.0416666666666667</v>
      </c>
    </row>
    <row r="952" customFormat="false" ht="12.75" hidden="false" customHeight="false" outlineLevel="0" collapsed="false">
      <c r="A952" s="0" t="n">
        <v>9418723</v>
      </c>
      <c r="B952" s="0" t="n">
        <v>20110109</v>
      </c>
      <c r="C952" s="1" t="n">
        <v>0.625</v>
      </c>
      <c r="D952" s="0" t="n">
        <v>1.55</v>
      </c>
      <c r="F952" s="3" t="n">
        <f aca="false">B952-B953</f>
        <v>0</v>
      </c>
      <c r="G952" s="3" t="n">
        <f aca="false">C953-C952</f>
        <v>0.0416666666666667</v>
      </c>
    </row>
    <row r="953" customFormat="false" ht="12.75" hidden="false" customHeight="false" outlineLevel="0" collapsed="false">
      <c r="A953" s="0" t="n">
        <v>9418723</v>
      </c>
      <c r="B953" s="0" t="n">
        <v>20110109</v>
      </c>
      <c r="C953" s="1" t="n">
        <v>0.666666666666667</v>
      </c>
      <c r="D953" s="0" t="n">
        <v>1.36</v>
      </c>
      <c r="F953" s="3" t="n">
        <f aca="false">B953-B954</f>
        <v>0</v>
      </c>
      <c r="G953" s="3" t="n">
        <f aca="false">C954-C953</f>
        <v>0.0416666666666667</v>
      </c>
    </row>
    <row r="954" customFormat="false" ht="12.75" hidden="false" customHeight="false" outlineLevel="0" collapsed="false">
      <c r="A954" s="0" t="n">
        <v>9418723</v>
      </c>
      <c r="B954" s="0" t="n">
        <v>20110109</v>
      </c>
      <c r="C954" s="1" t="n">
        <v>0.708333333333333</v>
      </c>
      <c r="D954" s="0" t="n">
        <v>1.329</v>
      </c>
      <c r="F954" s="3" t="n">
        <f aca="false">B954-B955</f>
        <v>0</v>
      </c>
      <c r="G954" s="3" t="n">
        <f aca="false">C955-C954</f>
        <v>0.0416666666666667</v>
      </c>
    </row>
    <row r="955" customFormat="false" ht="12.75" hidden="false" customHeight="false" outlineLevel="0" collapsed="false">
      <c r="A955" s="0" t="n">
        <v>9418723</v>
      </c>
      <c r="B955" s="0" t="n">
        <v>20110109</v>
      </c>
      <c r="C955" s="1" t="n">
        <v>0.75</v>
      </c>
      <c r="D955" s="0" t="n">
        <v>1.441</v>
      </c>
      <c r="F955" s="3" t="n">
        <f aca="false">B955-B956</f>
        <v>0</v>
      </c>
      <c r="G955" s="3" t="n">
        <f aca="false">C956-C955</f>
        <v>0.0416666666666667</v>
      </c>
    </row>
    <row r="956" customFormat="false" ht="12.75" hidden="false" customHeight="false" outlineLevel="0" collapsed="false">
      <c r="A956" s="0" t="n">
        <v>9418723</v>
      </c>
      <c r="B956" s="0" t="n">
        <v>20110109</v>
      </c>
      <c r="C956" s="1" t="n">
        <v>0.791666666666667</v>
      </c>
      <c r="D956" s="0" t="n">
        <v>1.649</v>
      </c>
      <c r="F956" s="3" t="n">
        <f aca="false">B956-B957</f>
        <v>0</v>
      </c>
      <c r="G956" s="3" t="n">
        <f aca="false">C957-C956</f>
        <v>0.0416666666666667</v>
      </c>
    </row>
    <row r="957" customFormat="false" ht="12.75" hidden="false" customHeight="false" outlineLevel="0" collapsed="false">
      <c r="A957" s="0" t="n">
        <v>9418723</v>
      </c>
      <c r="B957" s="0" t="n">
        <v>20110109</v>
      </c>
      <c r="C957" s="1" t="n">
        <v>0.833333333333333</v>
      </c>
      <c r="D957" s="0" t="n">
        <v>1.886</v>
      </c>
      <c r="F957" s="3" t="n">
        <f aca="false">B957-B958</f>
        <v>0</v>
      </c>
      <c r="G957" s="3" t="n">
        <f aca="false">C958-C957</f>
        <v>0.0416666666666667</v>
      </c>
    </row>
    <row r="958" customFormat="false" ht="12.75" hidden="false" customHeight="false" outlineLevel="0" collapsed="false">
      <c r="A958" s="0" t="n">
        <v>9418723</v>
      </c>
      <c r="B958" s="0" t="n">
        <v>20110109</v>
      </c>
      <c r="C958" s="1" t="n">
        <v>0.875</v>
      </c>
      <c r="D958" s="0" t="n">
        <v>2.084</v>
      </c>
      <c r="F958" s="3" t="n">
        <f aca="false">B958-B959</f>
        <v>0</v>
      </c>
      <c r="G958" s="3" t="n">
        <f aca="false">C959-C958</f>
        <v>0.0416666666666667</v>
      </c>
    </row>
    <row r="959" customFormat="false" ht="12.75" hidden="false" customHeight="false" outlineLevel="0" collapsed="false">
      <c r="A959" s="0" t="n">
        <v>9418723</v>
      </c>
      <c r="B959" s="0" t="n">
        <v>20110109</v>
      </c>
      <c r="C959" s="1" t="n">
        <v>0.916666666666667</v>
      </c>
      <c r="D959" s="0" t="n">
        <v>2.196</v>
      </c>
      <c r="F959" s="3" t="n">
        <f aca="false">B959-B960</f>
        <v>0</v>
      </c>
      <c r="G959" s="3" t="n">
        <f aca="false">C960-C959</f>
        <v>0.0416666666666667</v>
      </c>
    </row>
    <row r="960" customFormat="false" ht="12.75" hidden="false" customHeight="false" outlineLevel="0" collapsed="false">
      <c r="A960" s="0" t="n">
        <v>9418723</v>
      </c>
      <c r="B960" s="0" t="n">
        <v>20110109</v>
      </c>
      <c r="C960" s="1" t="n">
        <v>0.958333333333333</v>
      </c>
      <c r="D960" s="0" t="n">
        <v>2.153</v>
      </c>
      <c r="F960" s="3" t="n">
        <f aca="false">B960-B961</f>
        <v>-1</v>
      </c>
      <c r="G960" s="3" t="n">
        <f aca="false">C961-C960</f>
        <v>-0.958333333333333</v>
      </c>
    </row>
    <row r="961" customFormat="false" ht="12.75" hidden="false" customHeight="false" outlineLevel="0" collapsed="false">
      <c r="A961" s="0" t="n">
        <v>9418723</v>
      </c>
      <c r="B961" s="0" t="n">
        <v>20110110</v>
      </c>
      <c r="C961" s="1" t="n">
        <v>0</v>
      </c>
      <c r="D961" s="0" t="n">
        <v>1.997</v>
      </c>
      <c r="F961" s="3" t="n">
        <f aca="false">B961-B962</f>
        <v>0</v>
      </c>
      <c r="G961" s="3" t="n">
        <f aca="false">C962-C961</f>
        <v>0.0416666666666667</v>
      </c>
    </row>
    <row r="962" customFormat="false" ht="12.75" hidden="false" customHeight="false" outlineLevel="0" collapsed="false">
      <c r="A962" s="0" t="n">
        <v>9418723</v>
      </c>
      <c r="B962" s="0" t="n">
        <v>20110110</v>
      </c>
      <c r="C962" s="1" t="n">
        <v>0.0416666666666667</v>
      </c>
      <c r="D962" s="0" t="n">
        <v>1.705</v>
      </c>
      <c r="F962" s="3" t="n">
        <f aca="false">B962-B963</f>
        <v>0</v>
      </c>
      <c r="G962" s="3" t="n">
        <f aca="false">C963-C962</f>
        <v>0.0416666666666667</v>
      </c>
    </row>
    <row r="963" customFormat="false" ht="12.75" hidden="false" customHeight="false" outlineLevel="0" collapsed="false">
      <c r="A963" s="0" t="n">
        <v>9418723</v>
      </c>
      <c r="B963" s="0" t="n">
        <v>20110110</v>
      </c>
      <c r="C963" s="1" t="n">
        <v>0.0833333333333333</v>
      </c>
      <c r="D963" s="0" t="n">
        <v>1.373</v>
      </c>
      <c r="F963" s="3" t="n">
        <f aca="false">B963-B964</f>
        <v>0</v>
      </c>
      <c r="G963" s="3" t="n">
        <f aca="false">C964-C963</f>
        <v>0.0416666666666667</v>
      </c>
    </row>
    <row r="964" customFormat="false" ht="12.75" hidden="false" customHeight="false" outlineLevel="0" collapsed="false">
      <c r="A964" s="0" t="n">
        <v>9418723</v>
      </c>
      <c r="B964" s="0" t="n">
        <v>20110110</v>
      </c>
      <c r="C964" s="1" t="n">
        <v>0.125</v>
      </c>
      <c r="D964" s="0" t="n">
        <v>1.044</v>
      </c>
      <c r="F964" s="3" t="n">
        <f aca="false">B964-B965</f>
        <v>0</v>
      </c>
      <c r="G964" s="3" t="n">
        <f aca="false">C965-C964</f>
        <v>0.0416666666666667</v>
      </c>
    </row>
    <row r="965" customFormat="false" ht="12.75" hidden="false" customHeight="false" outlineLevel="0" collapsed="false">
      <c r="A965" s="0" t="n">
        <v>9418723</v>
      </c>
      <c r="B965" s="0" t="n">
        <v>20110110</v>
      </c>
      <c r="C965" s="1" t="n">
        <v>0.166666666666667</v>
      </c>
      <c r="D965" s="0" t="n">
        <v>0.808</v>
      </c>
      <c r="F965" s="3" t="n">
        <f aca="false">B965-B966</f>
        <v>0</v>
      </c>
      <c r="G965" s="3" t="n">
        <f aca="false">C966-C965</f>
        <v>0.0416666666666667</v>
      </c>
    </row>
    <row r="966" customFormat="false" ht="12.75" hidden="false" customHeight="false" outlineLevel="0" collapsed="false">
      <c r="A966" s="0" t="n">
        <v>9418723</v>
      </c>
      <c r="B966" s="0" t="n">
        <v>20110110</v>
      </c>
      <c r="C966" s="1" t="n">
        <v>0.208333333333333</v>
      </c>
      <c r="D966" s="0" t="n">
        <v>0.778</v>
      </c>
      <c r="F966" s="3" t="n">
        <f aca="false">B966-B967</f>
        <v>0</v>
      </c>
      <c r="G966" s="3" t="n">
        <f aca="false">C967-C966</f>
        <v>0.0416666666666667</v>
      </c>
    </row>
    <row r="967" customFormat="false" ht="12.75" hidden="false" customHeight="false" outlineLevel="0" collapsed="false">
      <c r="A967" s="0" t="n">
        <v>9418723</v>
      </c>
      <c r="B967" s="0" t="n">
        <v>20110110</v>
      </c>
      <c r="C967" s="1" t="n">
        <v>0.25</v>
      </c>
      <c r="D967" s="0" t="n">
        <v>0.923</v>
      </c>
      <c r="F967" s="3" t="n">
        <f aca="false">B967-B968</f>
        <v>0</v>
      </c>
      <c r="G967" s="3" t="n">
        <f aca="false">C968-C967</f>
        <v>0.0416666666666667</v>
      </c>
    </row>
    <row r="968" customFormat="false" ht="12.75" hidden="false" customHeight="false" outlineLevel="0" collapsed="false">
      <c r="A968" s="0" t="n">
        <v>9418723</v>
      </c>
      <c r="B968" s="0" t="n">
        <v>20110110</v>
      </c>
      <c r="C968" s="1" t="n">
        <v>0.291666666666667</v>
      </c>
      <c r="D968" s="0" t="n">
        <v>1.211</v>
      </c>
      <c r="F968" s="3" t="n">
        <f aca="false">B968-B969</f>
        <v>0</v>
      </c>
      <c r="G968" s="3" t="n">
        <f aca="false">C969-C968</f>
        <v>0.0416666666666667</v>
      </c>
    </row>
    <row r="969" customFormat="false" ht="12.75" hidden="false" customHeight="false" outlineLevel="0" collapsed="false">
      <c r="A969" s="0" t="n">
        <v>9418723</v>
      </c>
      <c r="B969" s="0" t="n">
        <v>20110110</v>
      </c>
      <c r="C969" s="1" t="n">
        <v>0.333333333333333</v>
      </c>
      <c r="D969" s="0" t="n">
        <v>1.547</v>
      </c>
      <c r="F969" s="3" t="n">
        <f aca="false">B969-B970</f>
        <v>0</v>
      </c>
      <c r="G969" s="3" t="n">
        <f aca="false">C970-C969</f>
        <v>0.0416666666666667</v>
      </c>
    </row>
    <row r="970" customFormat="false" ht="12.75" hidden="false" customHeight="false" outlineLevel="0" collapsed="false">
      <c r="A970" s="0" t="n">
        <v>9418723</v>
      </c>
      <c r="B970" s="0" t="n">
        <v>20110110</v>
      </c>
      <c r="C970" s="1" t="n">
        <v>0.375</v>
      </c>
      <c r="D970" s="0" t="n">
        <v>1.888</v>
      </c>
      <c r="F970" s="3" t="n">
        <f aca="false">B970-B971</f>
        <v>0</v>
      </c>
      <c r="G970" s="3" t="n">
        <f aca="false">C971-C970</f>
        <v>0.0416666666666667</v>
      </c>
    </row>
    <row r="971" customFormat="false" ht="12.75" hidden="false" customHeight="false" outlineLevel="0" collapsed="false">
      <c r="A971" s="0" t="n">
        <v>9418723</v>
      </c>
      <c r="B971" s="0" t="n">
        <v>20110110</v>
      </c>
      <c r="C971" s="1" t="n">
        <v>0.416666666666667</v>
      </c>
      <c r="D971" s="0" t="n">
        <v>2.198</v>
      </c>
      <c r="F971" s="3" t="n">
        <f aca="false">B971-B972</f>
        <v>0</v>
      </c>
      <c r="G971" s="3" t="n">
        <f aca="false">C972-C971</f>
        <v>0.0416666666666667</v>
      </c>
    </row>
    <row r="972" customFormat="false" ht="12.75" hidden="false" customHeight="false" outlineLevel="0" collapsed="false">
      <c r="A972" s="0" t="n">
        <v>9418723</v>
      </c>
      <c r="B972" s="0" t="n">
        <v>20110110</v>
      </c>
      <c r="C972" s="1" t="n">
        <v>0.458333333333333</v>
      </c>
      <c r="D972" s="0" t="n">
        <v>2.37</v>
      </c>
      <c r="F972" s="3" t="n">
        <f aca="false">B972-B973</f>
        <v>0</v>
      </c>
      <c r="G972" s="3" t="n">
        <f aca="false">C973-C972</f>
        <v>0.0416666666666667</v>
      </c>
    </row>
    <row r="973" customFormat="false" ht="12.75" hidden="false" customHeight="false" outlineLevel="0" collapsed="false">
      <c r="A973" s="0" t="n">
        <v>9418723</v>
      </c>
      <c r="B973" s="0" t="n">
        <v>20110110</v>
      </c>
      <c r="C973" s="1" t="n">
        <v>0.5</v>
      </c>
      <c r="D973" s="0" t="n">
        <v>2.379</v>
      </c>
      <c r="F973" s="3" t="n">
        <f aca="false">B973-B974</f>
        <v>0</v>
      </c>
      <c r="G973" s="3" t="n">
        <f aca="false">C974-C973</f>
        <v>0.0416666666666667</v>
      </c>
    </row>
    <row r="974" customFormat="false" ht="12.75" hidden="false" customHeight="false" outlineLevel="0" collapsed="false">
      <c r="A974" s="0" t="n">
        <v>9418723</v>
      </c>
      <c r="B974" s="0" t="n">
        <v>20110110</v>
      </c>
      <c r="C974" s="1" t="n">
        <v>0.541666666666667</v>
      </c>
      <c r="D974" s="0" t="n">
        <v>2.24</v>
      </c>
      <c r="F974" s="3" t="n">
        <f aca="false">B974-B975</f>
        <v>0</v>
      </c>
      <c r="G974" s="3" t="n">
        <f aca="false">C975-C974</f>
        <v>0.0416666666666667</v>
      </c>
    </row>
    <row r="975" customFormat="false" ht="12.75" hidden="false" customHeight="false" outlineLevel="0" collapsed="false">
      <c r="A975" s="0" t="n">
        <v>9418723</v>
      </c>
      <c r="B975" s="0" t="n">
        <v>20110110</v>
      </c>
      <c r="C975" s="1" t="n">
        <v>0.583333333333333</v>
      </c>
      <c r="D975" s="0" t="n">
        <v>2.002</v>
      </c>
      <c r="F975" s="3" t="n">
        <f aca="false">B975-B976</f>
        <v>0</v>
      </c>
      <c r="G975" s="3" t="n">
        <f aca="false">C976-C975</f>
        <v>0.0416666666666667</v>
      </c>
    </row>
    <row r="976" customFormat="false" ht="12.75" hidden="false" customHeight="false" outlineLevel="0" collapsed="false">
      <c r="A976" s="0" t="n">
        <v>9418723</v>
      </c>
      <c r="B976" s="0" t="n">
        <v>20110110</v>
      </c>
      <c r="C976" s="1" t="n">
        <v>0.625</v>
      </c>
      <c r="D976" s="0" t="n">
        <v>1.717</v>
      </c>
      <c r="F976" s="3" t="n">
        <f aca="false">B976-B977</f>
        <v>0</v>
      </c>
      <c r="G976" s="3" t="n">
        <f aca="false">C977-C976</f>
        <v>0.0416666666666667</v>
      </c>
    </row>
    <row r="977" customFormat="false" ht="12.75" hidden="false" customHeight="false" outlineLevel="0" collapsed="false">
      <c r="A977" s="0" t="n">
        <v>9418723</v>
      </c>
      <c r="B977" s="0" t="n">
        <v>20110110</v>
      </c>
      <c r="C977" s="1" t="n">
        <v>0.666666666666667</v>
      </c>
      <c r="D977" s="0" t="n">
        <v>1.456</v>
      </c>
      <c r="F977" s="3" t="n">
        <f aca="false">B977-B978</f>
        <v>0</v>
      </c>
      <c r="G977" s="3" t="n">
        <f aca="false">C978-C977</f>
        <v>0.0416666666666667</v>
      </c>
    </row>
    <row r="978" customFormat="false" ht="12.75" hidden="false" customHeight="false" outlineLevel="0" collapsed="false">
      <c r="A978" s="0" t="n">
        <v>9418723</v>
      </c>
      <c r="B978" s="0" t="n">
        <v>20110110</v>
      </c>
      <c r="C978" s="1" t="n">
        <v>0.708333333333333</v>
      </c>
      <c r="D978" s="0" t="n">
        <v>1.279</v>
      </c>
      <c r="F978" s="3" t="n">
        <f aca="false">B978-B979</f>
        <v>0</v>
      </c>
      <c r="G978" s="3" t="n">
        <f aca="false">C979-C978</f>
        <v>0.0416666666666667</v>
      </c>
    </row>
    <row r="979" customFormat="false" ht="12.75" hidden="false" customHeight="false" outlineLevel="0" collapsed="false">
      <c r="A979" s="0" t="n">
        <v>9418723</v>
      </c>
      <c r="B979" s="0" t="n">
        <v>20110110</v>
      </c>
      <c r="C979" s="1" t="n">
        <v>0.75</v>
      </c>
      <c r="D979" s="0" t="n">
        <v>1.266</v>
      </c>
      <c r="F979" s="3" t="n">
        <f aca="false">B979-B980</f>
        <v>0</v>
      </c>
      <c r="G979" s="3" t="n">
        <f aca="false">C980-C979</f>
        <v>0.0416666666666667</v>
      </c>
    </row>
    <row r="980" customFormat="false" ht="12.75" hidden="false" customHeight="false" outlineLevel="0" collapsed="false">
      <c r="A980" s="0" t="n">
        <v>9418723</v>
      </c>
      <c r="B980" s="0" t="n">
        <v>20110110</v>
      </c>
      <c r="C980" s="1" t="n">
        <v>0.791666666666667</v>
      </c>
      <c r="D980" s="0" t="n">
        <v>1.378</v>
      </c>
      <c r="F980" s="3" t="n">
        <f aca="false">B980-B981</f>
        <v>0</v>
      </c>
      <c r="G980" s="3" t="n">
        <f aca="false">C981-C980</f>
        <v>0.0416666666666667</v>
      </c>
    </row>
    <row r="981" customFormat="false" ht="12.75" hidden="false" customHeight="false" outlineLevel="0" collapsed="false">
      <c r="A981" s="0" t="n">
        <v>9418723</v>
      </c>
      <c r="B981" s="0" t="n">
        <v>20110110</v>
      </c>
      <c r="C981" s="1" t="n">
        <v>0.833333333333333</v>
      </c>
      <c r="D981" s="0" t="n">
        <v>1.57</v>
      </c>
      <c r="F981" s="3" t="n">
        <f aca="false">B981-B982</f>
        <v>0</v>
      </c>
      <c r="G981" s="3" t="n">
        <f aca="false">C982-C981</f>
        <v>0.0416666666666667</v>
      </c>
    </row>
    <row r="982" customFormat="false" ht="12.75" hidden="false" customHeight="false" outlineLevel="0" collapsed="false">
      <c r="A982" s="0" t="n">
        <v>9418723</v>
      </c>
      <c r="B982" s="0" t="n">
        <v>20110110</v>
      </c>
      <c r="C982" s="1" t="n">
        <v>0.875</v>
      </c>
      <c r="D982" s="0" t="n">
        <v>1.758</v>
      </c>
      <c r="F982" s="3" t="n">
        <f aca="false">B982-B983</f>
        <v>0</v>
      </c>
      <c r="G982" s="3" t="n">
        <f aca="false">C983-C982</f>
        <v>0.0416666666666667</v>
      </c>
    </row>
    <row r="983" customFormat="false" ht="12.75" hidden="false" customHeight="false" outlineLevel="0" collapsed="false">
      <c r="A983" s="0" t="n">
        <v>9418723</v>
      </c>
      <c r="B983" s="0" t="n">
        <v>20110110</v>
      </c>
      <c r="C983" s="1" t="n">
        <v>0.916666666666667</v>
      </c>
      <c r="D983" s="0" t="n">
        <v>1.913</v>
      </c>
      <c r="F983" s="3" t="n">
        <f aca="false">B983-B984</f>
        <v>0</v>
      </c>
      <c r="G983" s="3" t="n">
        <f aca="false">C984-C983</f>
        <v>0.0416666666666667</v>
      </c>
    </row>
    <row r="984" customFormat="false" ht="12.75" hidden="false" customHeight="false" outlineLevel="0" collapsed="false">
      <c r="A984" s="0" t="n">
        <v>9418723</v>
      </c>
      <c r="B984" s="0" t="n">
        <v>20110110</v>
      </c>
      <c r="C984" s="1" t="n">
        <v>0.958333333333333</v>
      </c>
      <c r="D984" s="0" t="n">
        <v>1.997</v>
      </c>
      <c r="F984" s="3" t="n">
        <f aca="false">B984-B985</f>
        <v>-1</v>
      </c>
      <c r="G984" s="3" t="n">
        <f aca="false">C985-C984</f>
        <v>-0.958333333333333</v>
      </c>
    </row>
    <row r="985" customFormat="false" ht="12.75" hidden="false" customHeight="false" outlineLevel="0" collapsed="false">
      <c r="A985" s="0" t="n">
        <v>9418723</v>
      </c>
      <c r="B985" s="0" t="n">
        <v>20110111</v>
      </c>
      <c r="C985" s="1" t="n">
        <v>0</v>
      </c>
      <c r="D985" s="0" t="n">
        <v>1.952</v>
      </c>
      <c r="F985" s="3" t="n">
        <f aca="false">B985-B986</f>
        <v>0</v>
      </c>
      <c r="G985" s="3" t="n">
        <f aca="false">C986-C985</f>
        <v>0.0416666666666667</v>
      </c>
    </row>
    <row r="986" customFormat="false" ht="12.75" hidden="false" customHeight="false" outlineLevel="0" collapsed="false">
      <c r="A986" s="0" t="n">
        <v>9418723</v>
      </c>
      <c r="B986" s="0" t="n">
        <v>20110111</v>
      </c>
      <c r="C986" s="1" t="n">
        <v>0.0416666666666667</v>
      </c>
      <c r="D986" s="0" t="n">
        <v>1.795</v>
      </c>
      <c r="F986" s="3" t="n">
        <f aca="false">B986-B987</f>
        <v>0</v>
      </c>
      <c r="G986" s="3" t="n">
        <f aca="false">C987-C986</f>
        <v>0.0416666666666667</v>
      </c>
    </row>
    <row r="987" customFormat="false" ht="12.75" hidden="false" customHeight="false" outlineLevel="0" collapsed="false">
      <c r="A987" s="0" t="n">
        <v>9418723</v>
      </c>
      <c r="B987" s="0" t="n">
        <v>20110111</v>
      </c>
      <c r="C987" s="1" t="n">
        <v>0.0833333333333333</v>
      </c>
      <c r="D987" s="0" t="n">
        <v>1.567</v>
      </c>
      <c r="F987" s="3" t="n">
        <f aca="false">B987-B988</f>
        <v>0</v>
      </c>
      <c r="G987" s="3" t="n">
        <f aca="false">C988-C987</f>
        <v>0.0416666666666667</v>
      </c>
    </row>
    <row r="988" customFormat="false" ht="12.75" hidden="false" customHeight="false" outlineLevel="0" collapsed="false">
      <c r="A988" s="0" t="n">
        <v>9418723</v>
      </c>
      <c r="B988" s="0" t="n">
        <v>20110111</v>
      </c>
      <c r="C988" s="1" t="n">
        <v>0.125</v>
      </c>
      <c r="D988" s="0" t="n">
        <v>1.306</v>
      </c>
      <c r="F988" s="3" t="n">
        <f aca="false">B988-B989</f>
        <v>0</v>
      </c>
      <c r="G988" s="3" t="n">
        <f aca="false">C989-C988</f>
        <v>0.0416666666666667</v>
      </c>
    </row>
    <row r="989" customFormat="false" ht="12.75" hidden="false" customHeight="false" outlineLevel="0" collapsed="false">
      <c r="A989" s="0" t="n">
        <v>9418723</v>
      </c>
      <c r="B989" s="0" t="n">
        <v>20110111</v>
      </c>
      <c r="C989" s="1" t="n">
        <v>0.166666666666667</v>
      </c>
      <c r="D989" s="0" t="n">
        <v>1.091</v>
      </c>
      <c r="F989" s="3" t="n">
        <f aca="false">B989-B990</f>
        <v>0</v>
      </c>
      <c r="G989" s="3" t="n">
        <f aca="false">C990-C989</f>
        <v>0.0416666666666667</v>
      </c>
    </row>
    <row r="990" customFormat="false" ht="12.75" hidden="false" customHeight="false" outlineLevel="0" collapsed="false">
      <c r="A990" s="0" t="n">
        <v>9418723</v>
      </c>
      <c r="B990" s="0" t="n">
        <v>20110111</v>
      </c>
      <c r="C990" s="1" t="n">
        <v>0.208333333333333</v>
      </c>
      <c r="D990" s="0" t="n">
        <v>0.994</v>
      </c>
      <c r="F990" s="3" t="n">
        <f aca="false">B990-B991</f>
        <v>0</v>
      </c>
      <c r="G990" s="3" t="n">
        <f aca="false">C991-C990</f>
        <v>0.0416666666666667</v>
      </c>
    </row>
    <row r="991" customFormat="false" ht="12.75" hidden="false" customHeight="false" outlineLevel="0" collapsed="false">
      <c r="A991" s="0" t="n">
        <v>9418723</v>
      </c>
      <c r="B991" s="0" t="n">
        <v>20110111</v>
      </c>
      <c r="C991" s="1" t="n">
        <v>0.25</v>
      </c>
      <c r="D991" s="0" t="n">
        <v>1.048</v>
      </c>
      <c r="F991" s="3" t="n">
        <f aca="false">B991-B992</f>
        <v>0</v>
      </c>
      <c r="G991" s="3" t="n">
        <f aca="false">C992-C991</f>
        <v>0.0416666666666667</v>
      </c>
    </row>
    <row r="992" customFormat="false" ht="12.75" hidden="false" customHeight="false" outlineLevel="0" collapsed="false">
      <c r="A992" s="0" t="n">
        <v>9418723</v>
      </c>
      <c r="B992" s="0" t="n">
        <v>20110111</v>
      </c>
      <c r="C992" s="1" t="n">
        <v>0.291666666666667</v>
      </c>
      <c r="D992" s="0" t="n">
        <v>1.249</v>
      </c>
      <c r="F992" s="3" t="n">
        <f aca="false">B992-B993</f>
        <v>0</v>
      </c>
      <c r="G992" s="3" t="n">
        <f aca="false">C993-C992</f>
        <v>0.0416666666666667</v>
      </c>
    </row>
    <row r="993" customFormat="false" ht="12.75" hidden="false" customHeight="false" outlineLevel="0" collapsed="false">
      <c r="A993" s="0" t="n">
        <v>9418723</v>
      </c>
      <c r="B993" s="0" t="n">
        <v>20110111</v>
      </c>
      <c r="C993" s="1" t="n">
        <v>0.333333333333333</v>
      </c>
      <c r="D993" s="0" t="n">
        <v>1.522</v>
      </c>
      <c r="F993" s="3" t="n">
        <f aca="false">B993-B994</f>
        <v>0</v>
      </c>
      <c r="G993" s="3" t="n">
        <f aca="false">C994-C993</f>
        <v>0.0416666666666667</v>
      </c>
    </row>
    <row r="994" customFormat="false" ht="12.75" hidden="false" customHeight="false" outlineLevel="0" collapsed="false">
      <c r="A994" s="0" t="n">
        <v>9418723</v>
      </c>
      <c r="B994" s="0" t="n">
        <v>20110111</v>
      </c>
      <c r="C994" s="1" t="n">
        <v>0.375</v>
      </c>
      <c r="D994" s="0" t="n">
        <v>1.833</v>
      </c>
      <c r="F994" s="3" t="n">
        <f aca="false">B994-B995</f>
        <v>0</v>
      </c>
      <c r="G994" s="3" t="n">
        <f aca="false">C995-C994</f>
        <v>0.0416666666666667</v>
      </c>
    </row>
    <row r="995" customFormat="false" ht="12.75" hidden="false" customHeight="false" outlineLevel="0" collapsed="false">
      <c r="A995" s="0" t="n">
        <v>9418723</v>
      </c>
      <c r="B995" s="0" t="n">
        <v>20110111</v>
      </c>
      <c r="C995" s="1" t="n">
        <v>0.416666666666667</v>
      </c>
      <c r="D995" s="0" t="n">
        <v>2.148</v>
      </c>
      <c r="F995" s="3" t="n">
        <f aca="false">B995-B996</f>
        <v>0</v>
      </c>
      <c r="G995" s="3" t="n">
        <f aca="false">C996-C995</f>
        <v>0.0416666666666667</v>
      </c>
    </row>
    <row r="996" customFormat="false" ht="12.75" hidden="false" customHeight="false" outlineLevel="0" collapsed="false">
      <c r="A996" s="0" t="n">
        <v>9418723</v>
      </c>
      <c r="B996" s="0" t="n">
        <v>20110111</v>
      </c>
      <c r="C996" s="1" t="n">
        <v>0.458333333333333</v>
      </c>
      <c r="D996" s="0" t="n">
        <v>2.365</v>
      </c>
      <c r="F996" s="3" t="n">
        <f aca="false">B996-B997</f>
        <v>0</v>
      </c>
      <c r="G996" s="3" t="n">
        <f aca="false">C997-C996</f>
        <v>0.0416666666666667</v>
      </c>
    </row>
    <row r="997" customFormat="false" ht="12.75" hidden="false" customHeight="false" outlineLevel="0" collapsed="false">
      <c r="A997" s="0" t="n">
        <v>9418723</v>
      </c>
      <c r="B997" s="0" t="n">
        <v>20110111</v>
      </c>
      <c r="C997" s="1" t="n">
        <v>0.5</v>
      </c>
      <c r="D997" s="0" t="n">
        <v>2.458</v>
      </c>
      <c r="F997" s="3" t="n">
        <f aca="false">B997-B998</f>
        <v>0</v>
      </c>
      <c r="G997" s="3" t="n">
        <f aca="false">C998-C997</f>
        <v>0.0416666666666667</v>
      </c>
    </row>
    <row r="998" customFormat="false" ht="12.75" hidden="false" customHeight="false" outlineLevel="0" collapsed="false">
      <c r="A998" s="0" t="n">
        <v>9418723</v>
      </c>
      <c r="B998" s="0" t="n">
        <v>20110111</v>
      </c>
      <c r="C998" s="1" t="n">
        <v>0.541666666666667</v>
      </c>
      <c r="D998" s="0" t="n">
        <v>2.422</v>
      </c>
      <c r="F998" s="3" t="n">
        <f aca="false">B998-B999</f>
        <v>0</v>
      </c>
      <c r="G998" s="3" t="n">
        <f aca="false">C999-C998</f>
        <v>0.0416666666666667</v>
      </c>
    </row>
    <row r="999" customFormat="false" ht="12.75" hidden="false" customHeight="false" outlineLevel="0" collapsed="false">
      <c r="A999" s="0" t="n">
        <v>9418723</v>
      </c>
      <c r="B999" s="0" t="n">
        <v>20110111</v>
      </c>
      <c r="C999" s="1" t="n">
        <v>0.583333333333333</v>
      </c>
      <c r="D999" s="0" t="n">
        <v>2.259</v>
      </c>
      <c r="F999" s="3" t="n">
        <f aca="false">B999-B1000</f>
        <v>0</v>
      </c>
      <c r="G999" s="3" t="n">
        <f aca="false">C1000-C999</f>
        <v>0.0416666666666667</v>
      </c>
    </row>
    <row r="1000" customFormat="false" ht="12.75" hidden="false" customHeight="false" outlineLevel="0" collapsed="false">
      <c r="A1000" s="0" t="n">
        <v>9418723</v>
      </c>
      <c r="B1000" s="0" t="n">
        <v>20110111</v>
      </c>
      <c r="C1000" s="1" t="n">
        <v>0.625</v>
      </c>
      <c r="D1000" s="0" t="n">
        <v>1.991</v>
      </c>
      <c r="F1000" s="3" t="n">
        <f aca="false">B1000-B1001</f>
        <v>0</v>
      </c>
      <c r="G1000" s="3" t="n">
        <f aca="false">C1001-C1000</f>
        <v>0.0416666666666667</v>
      </c>
    </row>
    <row r="1001" customFormat="false" ht="12.75" hidden="false" customHeight="false" outlineLevel="0" collapsed="false">
      <c r="A1001" s="0" t="n">
        <v>9418723</v>
      </c>
      <c r="B1001" s="0" t="n">
        <v>20110111</v>
      </c>
      <c r="C1001" s="1" t="n">
        <v>0.666666666666667</v>
      </c>
      <c r="D1001" s="0" t="n">
        <v>1.728</v>
      </c>
      <c r="F1001" s="3" t="n">
        <f aca="false">B1001-B1002</f>
        <v>0</v>
      </c>
      <c r="G1001" s="3" t="n">
        <f aca="false">C1002-C1001</f>
        <v>0.0416666666666667</v>
      </c>
    </row>
    <row r="1002" customFormat="false" ht="12.75" hidden="false" customHeight="false" outlineLevel="0" collapsed="false">
      <c r="A1002" s="0" t="n">
        <v>9418723</v>
      </c>
      <c r="B1002" s="0" t="n">
        <v>20110111</v>
      </c>
      <c r="C1002" s="1" t="n">
        <v>0.708333333333333</v>
      </c>
      <c r="D1002" s="0" t="n">
        <v>1.477</v>
      </c>
      <c r="F1002" s="3" t="n">
        <f aca="false">B1002-B1003</f>
        <v>0</v>
      </c>
      <c r="G1002" s="3" t="n">
        <f aca="false">C1003-C1002</f>
        <v>0.0416666666666667</v>
      </c>
    </row>
    <row r="1003" customFormat="false" ht="12.75" hidden="false" customHeight="false" outlineLevel="0" collapsed="false">
      <c r="A1003" s="0" t="n">
        <v>9418723</v>
      </c>
      <c r="B1003" s="0" t="n">
        <v>20110111</v>
      </c>
      <c r="C1003" s="1" t="n">
        <v>0.75</v>
      </c>
      <c r="D1003" s="0" t="n">
        <v>1.336</v>
      </c>
      <c r="F1003" s="3" t="n">
        <f aca="false">B1003-B1004</f>
        <v>0</v>
      </c>
      <c r="G1003" s="3" t="n">
        <f aca="false">C1004-C1003</f>
        <v>0.0416666666666667</v>
      </c>
    </row>
    <row r="1004" customFormat="false" ht="12.75" hidden="false" customHeight="false" outlineLevel="0" collapsed="false">
      <c r="A1004" s="0" t="n">
        <v>9418723</v>
      </c>
      <c r="B1004" s="0" t="n">
        <v>20110111</v>
      </c>
      <c r="C1004" s="1" t="n">
        <v>0.791666666666667</v>
      </c>
      <c r="D1004" s="0" t="n">
        <v>1.322</v>
      </c>
      <c r="F1004" s="3" t="n">
        <f aca="false">B1004-B1005</f>
        <v>0</v>
      </c>
      <c r="G1004" s="3" t="n">
        <f aca="false">C1005-C1004</f>
        <v>0.0416666666666667</v>
      </c>
    </row>
    <row r="1005" customFormat="false" ht="12.75" hidden="false" customHeight="false" outlineLevel="0" collapsed="false">
      <c r="A1005" s="0" t="n">
        <v>9418723</v>
      </c>
      <c r="B1005" s="0" t="n">
        <v>20110111</v>
      </c>
      <c r="C1005" s="1" t="n">
        <v>0.833333333333333</v>
      </c>
      <c r="D1005" s="0" t="n">
        <v>1.4</v>
      </c>
      <c r="F1005" s="3" t="n">
        <f aca="false">B1005-B1006</f>
        <v>0</v>
      </c>
      <c r="G1005" s="3" t="n">
        <f aca="false">C1006-C1005</f>
        <v>0.0416666666666667</v>
      </c>
    </row>
    <row r="1006" customFormat="false" ht="12.75" hidden="false" customHeight="false" outlineLevel="0" collapsed="false">
      <c r="A1006" s="0" t="n">
        <v>9418723</v>
      </c>
      <c r="B1006" s="0" t="n">
        <v>20110111</v>
      </c>
      <c r="C1006" s="1" t="n">
        <v>0.875</v>
      </c>
      <c r="D1006" s="0" t="n">
        <v>1.571</v>
      </c>
      <c r="F1006" s="3" t="n">
        <f aca="false">B1006-B1007</f>
        <v>0</v>
      </c>
      <c r="G1006" s="3" t="n">
        <f aca="false">C1007-C1006</f>
        <v>0.0416666666666667</v>
      </c>
    </row>
    <row r="1007" customFormat="false" ht="12.75" hidden="false" customHeight="false" outlineLevel="0" collapsed="false">
      <c r="A1007" s="0" t="n">
        <v>9418723</v>
      </c>
      <c r="B1007" s="0" t="n">
        <v>20110111</v>
      </c>
      <c r="C1007" s="1" t="n">
        <v>0.916666666666667</v>
      </c>
      <c r="D1007" s="0" t="n">
        <v>1.737</v>
      </c>
      <c r="F1007" s="3" t="n">
        <f aca="false">B1007-B1008</f>
        <v>0</v>
      </c>
      <c r="G1007" s="3" t="n">
        <f aca="false">C1008-C1007</f>
        <v>0.0416666666666667</v>
      </c>
    </row>
    <row r="1008" customFormat="false" ht="12.75" hidden="false" customHeight="false" outlineLevel="0" collapsed="false">
      <c r="A1008" s="0" t="n">
        <v>9418723</v>
      </c>
      <c r="B1008" s="0" t="n">
        <v>20110111</v>
      </c>
      <c r="C1008" s="1" t="n">
        <v>0.958333333333333</v>
      </c>
      <c r="D1008" s="0" t="n">
        <v>1.875</v>
      </c>
      <c r="F1008" s="3" t="n">
        <f aca="false">B1008-B1009</f>
        <v>-1</v>
      </c>
      <c r="G1008" s="3" t="n">
        <f aca="false">C1009-C1008</f>
        <v>-0.958333333333333</v>
      </c>
    </row>
    <row r="1009" customFormat="false" ht="12.75" hidden="false" customHeight="false" outlineLevel="0" collapsed="false">
      <c r="A1009" s="0" t="n">
        <v>9418723</v>
      </c>
      <c r="B1009" s="0" t="n">
        <v>20110112</v>
      </c>
      <c r="C1009" s="1" t="n">
        <v>0</v>
      </c>
      <c r="D1009" s="0" t="n">
        <v>1.939</v>
      </c>
      <c r="F1009" s="3" t="n">
        <f aca="false">B1009-B1010</f>
        <v>0</v>
      </c>
      <c r="G1009" s="3" t="n">
        <f aca="false">C1010-C1009</f>
        <v>0.0416666666666667</v>
      </c>
    </row>
    <row r="1010" customFormat="false" ht="12.75" hidden="false" customHeight="false" outlineLevel="0" collapsed="false">
      <c r="A1010" s="0" t="n">
        <v>9418723</v>
      </c>
      <c r="B1010" s="0" t="n">
        <v>20110112</v>
      </c>
      <c r="C1010" s="1" t="n">
        <v>0.0416666666666667</v>
      </c>
      <c r="D1010" s="0" t="n">
        <v>1.933</v>
      </c>
      <c r="F1010" s="3" t="n">
        <f aca="false">B1010-B1011</f>
        <v>0</v>
      </c>
      <c r="G1010" s="3" t="n">
        <f aca="false">C1011-C1010</f>
        <v>0.0416666666666667</v>
      </c>
    </row>
    <row r="1011" customFormat="false" ht="12.75" hidden="false" customHeight="false" outlineLevel="0" collapsed="false">
      <c r="A1011" s="0" t="n">
        <v>9418723</v>
      </c>
      <c r="B1011" s="0" t="n">
        <v>20110112</v>
      </c>
      <c r="C1011" s="1" t="n">
        <v>0.0833333333333333</v>
      </c>
      <c r="D1011" s="0" t="n">
        <v>1.788</v>
      </c>
      <c r="F1011" s="3" t="n">
        <f aca="false">B1011-B1012</f>
        <v>0</v>
      </c>
      <c r="G1011" s="3" t="n">
        <f aca="false">C1012-C1011</f>
        <v>0.0416666666666667</v>
      </c>
    </row>
    <row r="1012" customFormat="false" ht="12.75" hidden="false" customHeight="false" outlineLevel="0" collapsed="false">
      <c r="A1012" s="0" t="n">
        <v>9418723</v>
      </c>
      <c r="B1012" s="0" t="n">
        <v>20110112</v>
      </c>
      <c r="C1012" s="1" t="n">
        <v>0.125</v>
      </c>
      <c r="D1012" s="0" t="n">
        <v>1.6</v>
      </c>
      <c r="F1012" s="3" t="n">
        <f aca="false">B1012-B1013</f>
        <v>0</v>
      </c>
      <c r="G1012" s="3" t="n">
        <f aca="false">C1013-C1012</f>
        <v>0.0416666666666667</v>
      </c>
    </row>
    <row r="1013" customFormat="false" ht="12.75" hidden="false" customHeight="false" outlineLevel="0" collapsed="false">
      <c r="A1013" s="0" t="n">
        <v>9418723</v>
      </c>
      <c r="B1013" s="0" t="n">
        <v>20110112</v>
      </c>
      <c r="C1013" s="1" t="n">
        <v>0.166666666666667</v>
      </c>
      <c r="D1013" s="0" t="n">
        <v>1.435</v>
      </c>
      <c r="F1013" s="3" t="n">
        <f aca="false">B1013-B1014</f>
        <v>0</v>
      </c>
      <c r="G1013" s="3" t="n">
        <f aca="false">C1014-C1013</f>
        <v>0.0416666666666667</v>
      </c>
    </row>
    <row r="1014" customFormat="false" ht="12.75" hidden="false" customHeight="false" outlineLevel="0" collapsed="false">
      <c r="A1014" s="0" t="n">
        <v>9418723</v>
      </c>
      <c r="B1014" s="0" t="n">
        <v>20110112</v>
      </c>
      <c r="C1014" s="1" t="n">
        <v>0.208333333333333</v>
      </c>
      <c r="D1014" s="0" t="n">
        <v>1.301</v>
      </c>
      <c r="F1014" s="3" t="n">
        <f aca="false">B1014-B1015</f>
        <v>0</v>
      </c>
      <c r="G1014" s="3" t="n">
        <f aca="false">C1015-C1014</f>
        <v>0.0416666666666667</v>
      </c>
    </row>
    <row r="1015" customFormat="false" ht="12.75" hidden="false" customHeight="false" outlineLevel="0" collapsed="false">
      <c r="A1015" s="0" t="n">
        <v>9418723</v>
      </c>
      <c r="B1015" s="0" t="n">
        <v>20110112</v>
      </c>
      <c r="C1015" s="1" t="n">
        <v>0.25</v>
      </c>
      <c r="D1015" s="0" t="n">
        <v>1.281</v>
      </c>
      <c r="F1015" s="3" t="n">
        <f aca="false">B1015-B1016</f>
        <v>0</v>
      </c>
      <c r="G1015" s="3" t="n">
        <f aca="false">C1016-C1015</f>
        <v>0.0416666666666667</v>
      </c>
    </row>
    <row r="1016" customFormat="false" ht="12.75" hidden="false" customHeight="false" outlineLevel="0" collapsed="false">
      <c r="A1016" s="0" t="n">
        <v>9418723</v>
      </c>
      <c r="B1016" s="0" t="n">
        <v>20110112</v>
      </c>
      <c r="C1016" s="1" t="n">
        <v>0.291666666666667</v>
      </c>
      <c r="D1016" s="0" t="n">
        <v>1.4</v>
      </c>
      <c r="F1016" s="3" t="n">
        <f aca="false">B1016-B1017</f>
        <v>0</v>
      </c>
      <c r="G1016" s="3" t="n">
        <f aca="false">C1017-C1016</f>
        <v>0.0416666666666667</v>
      </c>
    </row>
    <row r="1017" customFormat="false" ht="12.75" hidden="false" customHeight="false" outlineLevel="0" collapsed="false">
      <c r="A1017" s="0" t="n">
        <v>9418723</v>
      </c>
      <c r="B1017" s="0" t="n">
        <v>20110112</v>
      </c>
      <c r="C1017" s="1" t="n">
        <v>0.333333333333333</v>
      </c>
      <c r="D1017" s="0" t="n">
        <v>1.597</v>
      </c>
      <c r="F1017" s="3" t="n">
        <f aca="false">B1017-B1018</f>
        <v>0</v>
      </c>
      <c r="G1017" s="3" t="n">
        <f aca="false">C1018-C1017</f>
        <v>0.0416666666666667</v>
      </c>
    </row>
    <row r="1018" customFormat="false" ht="12.75" hidden="false" customHeight="false" outlineLevel="0" collapsed="false">
      <c r="A1018" s="0" t="n">
        <v>9418723</v>
      </c>
      <c r="B1018" s="0" t="n">
        <v>20110112</v>
      </c>
      <c r="C1018" s="1" t="n">
        <v>0.375</v>
      </c>
      <c r="D1018" s="0" t="n">
        <v>1.845</v>
      </c>
      <c r="F1018" s="3" t="n">
        <f aca="false">B1018-B1019</f>
        <v>0</v>
      </c>
      <c r="G1018" s="3" t="n">
        <f aca="false">C1019-C1018</f>
        <v>0.0416666666666667</v>
      </c>
    </row>
    <row r="1019" customFormat="false" ht="12.75" hidden="false" customHeight="false" outlineLevel="0" collapsed="false">
      <c r="A1019" s="0" t="n">
        <v>9418723</v>
      </c>
      <c r="B1019" s="0" t="n">
        <v>20110112</v>
      </c>
      <c r="C1019" s="1" t="n">
        <v>0.416666666666667</v>
      </c>
      <c r="D1019" s="0" t="n">
        <v>2.129</v>
      </c>
      <c r="F1019" s="3" t="n">
        <f aca="false">B1019-B1020</f>
        <v>0</v>
      </c>
      <c r="G1019" s="3" t="n">
        <f aca="false">C1020-C1019</f>
        <v>0.0416666666666667</v>
      </c>
    </row>
    <row r="1020" customFormat="false" ht="12.75" hidden="false" customHeight="false" outlineLevel="0" collapsed="false">
      <c r="A1020" s="0" t="n">
        <v>9418723</v>
      </c>
      <c r="B1020" s="0" t="n">
        <v>20110112</v>
      </c>
      <c r="C1020" s="1" t="n">
        <v>0.458333333333333</v>
      </c>
      <c r="D1020" s="0" t="n">
        <v>2.394</v>
      </c>
      <c r="F1020" s="3" t="n">
        <f aca="false">B1020-B1021</f>
        <v>0</v>
      </c>
      <c r="G1020" s="3" t="n">
        <f aca="false">C1021-C1020</f>
        <v>0.0416666666666667</v>
      </c>
    </row>
    <row r="1021" customFormat="false" ht="12.75" hidden="false" customHeight="false" outlineLevel="0" collapsed="false">
      <c r="A1021" s="0" t="n">
        <v>9418723</v>
      </c>
      <c r="B1021" s="0" t="n">
        <v>20110112</v>
      </c>
      <c r="C1021" s="1" t="n">
        <v>0.5</v>
      </c>
      <c r="D1021" s="0" t="n">
        <v>2.558</v>
      </c>
      <c r="F1021" s="3" t="n">
        <f aca="false">B1021-B1022</f>
        <v>0</v>
      </c>
      <c r="G1021" s="3" t="n">
        <f aca="false">C1022-C1021</f>
        <v>0.0416666666666667</v>
      </c>
    </row>
    <row r="1022" customFormat="false" ht="12.75" hidden="false" customHeight="false" outlineLevel="0" collapsed="false">
      <c r="A1022" s="0" t="n">
        <v>9418723</v>
      </c>
      <c r="B1022" s="0" t="n">
        <v>20110112</v>
      </c>
      <c r="C1022" s="1" t="n">
        <v>0.541666666666667</v>
      </c>
      <c r="D1022" s="0" t="n">
        <v>2.6</v>
      </c>
      <c r="F1022" s="3" t="n">
        <f aca="false">B1022-B1023</f>
        <v>0</v>
      </c>
      <c r="G1022" s="3" t="n">
        <f aca="false">C1023-C1022</f>
        <v>0.0416666666666667</v>
      </c>
    </row>
    <row r="1023" customFormat="false" ht="12.75" hidden="false" customHeight="false" outlineLevel="0" collapsed="false">
      <c r="A1023" s="0" t="n">
        <v>9418723</v>
      </c>
      <c r="B1023" s="0" t="n">
        <v>20110112</v>
      </c>
      <c r="C1023" s="1" t="n">
        <v>0.583333333333333</v>
      </c>
      <c r="D1023" s="0" t="n">
        <v>2.496</v>
      </c>
      <c r="F1023" s="3" t="n">
        <f aca="false">B1023-B1024</f>
        <v>0</v>
      </c>
      <c r="G1023" s="3" t="n">
        <f aca="false">C1024-C1023</f>
        <v>0.0416666666666667</v>
      </c>
    </row>
    <row r="1024" customFormat="false" ht="12.75" hidden="false" customHeight="false" outlineLevel="0" collapsed="false">
      <c r="A1024" s="0" t="n">
        <v>9418723</v>
      </c>
      <c r="B1024" s="0" t="n">
        <v>20110112</v>
      </c>
      <c r="C1024" s="1" t="n">
        <v>0.625</v>
      </c>
      <c r="D1024" s="0" t="n">
        <v>2.255</v>
      </c>
      <c r="F1024" s="3" t="n">
        <f aca="false">B1024-B1025</f>
        <v>0</v>
      </c>
      <c r="G1024" s="3" t="n">
        <f aca="false">C1025-C1024</f>
        <v>0.0416666666666667</v>
      </c>
    </row>
    <row r="1025" customFormat="false" ht="12.75" hidden="false" customHeight="false" outlineLevel="0" collapsed="false">
      <c r="A1025" s="0" t="n">
        <v>9418723</v>
      </c>
      <c r="B1025" s="0" t="n">
        <v>20110112</v>
      </c>
      <c r="C1025" s="1" t="n">
        <v>0.666666666666667</v>
      </c>
      <c r="D1025" s="0" t="n">
        <v>1.985</v>
      </c>
      <c r="F1025" s="3" t="n">
        <f aca="false">B1025-B1026</f>
        <v>0</v>
      </c>
      <c r="G1025" s="3" t="n">
        <f aca="false">C1026-C1025</f>
        <v>0.0416666666666667</v>
      </c>
    </row>
    <row r="1026" customFormat="false" ht="12.75" hidden="false" customHeight="false" outlineLevel="0" collapsed="false">
      <c r="A1026" s="0" t="n">
        <v>9418723</v>
      </c>
      <c r="B1026" s="0" t="n">
        <v>20110112</v>
      </c>
      <c r="C1026" s="1" t="n">
        <v>0.708333333333333</v>
      </c>
      <c r="D1026" s="0" t="n">
        <v>1.699</v>
      </c>
      <c r="F1026" s="3" t="n">
        <f aca="false">B1026-B1027</f>
        <v>0</v>
      </c>
      <c r="G1026" s="3" t="n">
        <f aca="false">C1027-C1026</f>
        <v>0.0416666666666667</v>
      </c>
    </row>
    <row r="1027" customFormat="false" ht="12.75" hidden="false" customHeight="false" outlineLevel="0" collapsed="false">
      <c r="A1027" s="0" t="n">
        <v>9418723</v>
      </c>
      <c r="B1027" s="0" t="n">
        <v>20110112</v>
      </c>
      <c r="C1027" s="1" t="n">
        <v>0.75</v>
      </c>
      <c r="D1027" s="0" t="n">
        <v>1.421</v>
      </c>
      <c r="F1027" s="3" t="n">
        <f aca="false">B1027-B1028</f>
        <v>0</v>
      </c>
      <c r="G1027" s="3" t="n">
        <f aca="false">C1028-C1027</f>
        <v>0.0416666666666667</v>
      </c>
    </row>
    <row r="1028" customFormat="false" ht="12.75" hidden="false" customHeight="false" outlineLevel="0" collapsed="false">
      <c r="A1028" s="0" t="n">
        <v>9418723</v>
      </c>
      <c r="B1028" s="0" t="n">
        <v>20110112</v>
      </c>
      <c r="C1028" s="1" t="n">
        <v>0.791666666666667</v>
      </c>
      <c r="D1028" s="0" t="n">
        <v>1.247</v>
      </c>
      <c r="F1028" s="3" t="n">
        <f aca="false">B1028-B1029</f>
        <v>0</v>
      </c>
      <c r="G1028" s="3" t="n">
        <f aca="false">C1029-C1028</f>
        <v>0.0416666666666667</v>
      </c>
    </row>
    <row r="1029" customFormat="false" ht="12.75" hidden="false" customHeight="false" outlineLevel="0" collapsed="false">
      <c r="A1029" s="0" t="n">
        <v>9418723</v>
      </c>
      <c r="B1029" s="0" t="n">
        <v>20110112</v>
      </c>
      <c r="C1029" s="1" t="n">
        <v>0.833333333333333</v>
      </c>
      <c r="D1029" s="0" t="n">
        <v>1.209</v>
      </c>
      <c r="F1029" s="3" t="n">
        <f aca="false">B1029-B1030</f>
        <v>0</v>
      </c>
      <c r="G1029" s="3" t="n">
        <f aca="false">C1030-C1029</f>
        <v>0.0416666666666667</v>
      </c>
    </row>
    <row r="1030" customFormat="false" ht="12.75" hidden="false" customHeight="false" outlineLevel="0" collapsed="false">
      <c r="A1030" s="0" t="n">
        <v>9418723</v>
      </c>
      <c r="B1030" s="0" t="n">
        <v>20110112</v>
      </c>
      <c r="C1030" s="1" t="n">
        <v>0.875</v>
      </c>
      <c r="D1030" s="0" t="n">
        <v>1.286</v>
      </c>
      <c r="F1030" s="3" t="n">
        <f aca="false">B1030-B1031</f>
        <v>0</v>
      </c>
      <c r="G1030" s="3" t="n">
        <f aca="false">C1031-C1030</f>
        <v>0.0416666666666667</v>
      </c>
    </row>
    <row r="1031" customFormat="false" ht="12.75" hidden="false" customHeight="false" outlineLevel="0" collapsed="false">
      <c r="A1031" s="0" t="n">
        <v>9418723</v>
      </c>
      <c r="B1031" s="0" t="n">
        <v>20110112</v>
      </c>
      <c r="C1031" s="1" t="n">
        <v>0.916666666666667</v>
      </c>
      <c r="D1031" s="0" t="n">
        <v>1.427</v>
      </c>
      <c r="F1031" s="3" t="n">
        <f aca="false">B1031-B1032</f>
        <v>0</v>
      </c>
      <c r="G1031" s="3" t="n">
        <f aca="false">C1032-C1031</f>
        <v>0.0416666666666667</v>
      </c>
    </row>
    <row r="1032" customFormat="false" ht="12.75" hidden="false" customHeight="false" outlineLevel="0" collapsed="false">
      <c r="A1032" s="0" t="n">
        <v>9418723</v>
      </c>
      <c r="B1032" s="0" t="n">
        <v>20110112</v>
      </c>
      <c r="C1032" s="1" t="n">
        <v>0.958333333333333</v>
      </c>
      <c r="D1032" s="0" t="n">
        <v>1.578</v>
      </c>
      <c r="F1032" s="3" t="n">
        <f aca="false">B1032-B1033</f>
        <v>-1</v>
      </c>
      <c r="G1032" s="3" t="n">
        <f aca="false">C1033-C1032</f>
        <v>-0.958333333333333</v>
      </c>
    </row>
    <row r="1033" customFormat="false" ht="12.75" hidden="false" customHeight="false" outlineLevel="0" collapsed="false">
      <c r="A1033" s="0" t="n">
        <v>9418723</v>
      </c>
      <c r="B1033" s="0" t="n">
        <v>20110113</v>
      </c>
      <c r="C1033" s="1" t="n">
        <v>0</v>
      </c>
      <c r="D1033" s="0" t="n">
        <v>1.721</v>
      </c>
      <c r="F1033" s="3" t="n">
        <f aca="false">B1033-B1034</f>
        <v>0</v>
      </c>
      <c r="G1033" s="3" t="n">
        <f aca="false">C1034-C1033</f>
        <v>0.0416666666666667</v>
      </c>
    </row>
    <row r="1034" customFormat="false" ht="12.75" hidden="false" customHeight="false" outlineLevel="0" collapsed="false">
      <c r="A1034" s="0" t="n">
        <v>9418723</v>
      </c>
      <c r="B1034" s="0" t="n">
        <v>20110113</v>
      </c>
      <c r="C1034" s="1" t="n">
        <v>0.0416666666666667</v>
      </c>
      <c r="D1034" s="0" t="n">
        <v>1.808</v>
      </c>
      <c r="F1034" s="3" t="n">
        <f aca="false">B1034-B1035</f>
        <v>0</v>
      </c>
      <c r="G1034" s="3" t="n">
        <f aca="false">C1035-C1034</f>
        <v>0.0416666666666667</v>
      </c>
    </row>
    <row r="1035" customFormat="false" ht="12.75" hidden="false" customHeight="false" outlineLevel="0" collapsed="false">
      <c r="A1035" s="0" t="n">
        <v>9418723</v>
      </c>
      <c r="B1035" s="0" t="n">
        <v>20110113</v>
      </c>
      <c r="C1035" s="1" t="n">
        <v>0.0833333333333333</v>
      </c>
      <c r="D1035" s="0" t="n">
        <v>1.811</v>
      </c>
      <c r="F1035" s="3" t="n">
        <f aca="false">B1035-B1036</f>
        <v>0</v>
      </c>
      <c r="G1035" s="3" t="n">
        <f aca="false">C1036-C1035</f>
        <v>0.0416666666666667</v>
      </c>
    </row>
    <row r="1036" customFormat="false" ht="12.75" hidden="false" customHeight="false" outlineLevel="0" collapsed="false">
      <c r="A1036" s="0" t="n">
        <v>9418723</v>
      </c>
      <c r="B1036" s="0" t="n">
        <v>20110113</v>
      </c>
      <c r="C1036" s="1" t="n">
        <v>0.125</v>
      </c>
      <c r="D1036" s="0" t="n">
        <v>1.732</v>
      </c>
      <c r="F1036" s="3" t="n">
        <f aca="false">B1036-B1037</f>
        <v>0</v>
      </c>
      <c r="G1036" s="3" t="n">
        <f aca="false">C1037-C1036</f>
        <v>0.0416666666666667</v>
      </c>
    </row>
    <row r="1037" customFormat="false" ht="12.75" hidden="false" customHeight="false" outlineLevel="0" collapsed="false">
      <c r="A1037" s="0" t="n">
        <v>9418723</v>
      </c>
      <c r="B1037" s="0" t="n">
        <v>20110113</v>
      </c>
      <c r="C1037" s="1" t="n">
        <v>0.166666666666667</v>
      </c>
      <c r="D1037" s="0" t="n">
        <v>1.632</v>
      </c>
      <c r="F1037" s="3" t="n">
        <f aca="false">B1037-B1038</f>
        <v>0</v>
      </c>
      <c r="G1037" s="3" t="n">
        <f aca="false">C1038-C1037</f>
        <v>0.0416666666666667</v>
      </c>
    </row>
    <row r="1038" customFormat="false" ht="12.75" hidden="false" customHeight="false" outlineLevel="0" collapsed="false">
      <c r="A1038" s="0" t="n">
        <v>9418723</v>
      </c>
      <c r="B1038" s="0" t="n">
        <v>20110113</v>
      </c>
      <c r="C1038" s="1" t="n">
        <v>0.208333333333333</v>
      </c>
      <c r="D1038" s="0" t="n">
        <v>1.525</v>
      </c>
      <c r="F1038" s="3" t="n">
        <f aca="false">B1038-B1039</f>
        <v>0</v>
      </c>
      <c r="G1038" s="3" t="n">
        <f aca="false">C1039-C1038</f>
        <v>0.0416666666666667</v>
      </c>
    </row>
    <row r="1039" customFormat="false" ht="12.75" hidden="false" customHeight="false" outlineLevel="0" collapsed="false">
      <c r="A1039" s="0" t="n">
        <v>9418723</v>
      </c>
      <c r="B1039" s="0" t="n">
        <v>20110113</v>
      </c>
      <c r="C1039" s="1" t="n">
        <v>0.25</v>
      </c>
      <c r="D1039" s="0" t="n">
        <v>1.49</v>
      </c>
      <c r="F1039" s="3" t="n">
        <f aca="false">B1039-B1040</f>
        <v>0</v>
      </c>
      <c r="G1039" s="3" t="n">
        <f aca="false">C1040-C1039</f>
        <v>0.0416666666666667</v>
      </c>
    </row>
    <row r="1040" customFormat="false" ht="12.75" hidden="false" customHeight="false" outlineLevel="0" collapsed="false">
      <c r="A1040" s="0" t="n">
        <v>9418723</v>
      </c>
      <c r="B1040" s="0" t="n">
        <v>20110113</v>
      </c>
      <c r="C1040" s="1" t="n">
        <v>0.291666666666667</v>
      </c>
      <c r="D1040" s="0" t="n">
        <v>1.484</v>
      </c>
      <c r="F1040" s="3" t="n">
        <f aca="false">B1040-B1041</f>
        <v>0</v>
      </c>
      <c r="G1040" s="3" t="n">
        <f aca="false">C1041-C1040</f>
        <v>0.0416666666666667</v>
      </c>
    </row>
    <row r="1041" customFormat="false" ht="12.75" hidden="false" customHeight="false" outlineLevel="0" collapsed="false">
      <c r="A1041" s="0" t="n">
        <v>9418723</v>
      </c>
      <c r="B1041" s="0" t="n">
        <v>20110113</v>
      </c>
      <c r="C1041" s="1" t="n">
        <v>0.333333333333333</v>
      </c>
      <c r="D1041" s="0" t="n">
        <v>1.601</v>
      </c>
      <c r="F1041" s="3" t="n">
        <f aca="false">B1041-B1042</f>
        <v>0</v>
      </c>
      <c r="G1041" s="3" t="n">
        <f aca="false">C1042-C1041</f>
        <v>0.0416666666666667</v>
      </c>
    </row>
    <row r="1042" customFormat="false" ht="12.75" hidden="false" customHeight="false" outlineLevel="0" collapsed="false">
      <c r="A1042" s="0" t="n">
        <v>9418723</v>
      </c>
      <c r="B1042" s="0" t="n">
        <v>20110113</v>
      </c>
      <c r="C1042" s="1" t="n">
        <v>0.375</v>
      </c>
      <c r="D1042" s="0" t="n">
        <v>1.788</v>
      </c>
      <c r="F1042" s="3" t="n">
        <f aca="false">B1042-B1043</f>
        <v>0</v>
      </c>
      <c r="G1042" s="3" t="n">
        <f aca="false">C1043-C1042</f>
        <v>0.0416666666666667</v>
      </c>
    </row>
    <row r="1043" customFormat="false" ht="12.75" hidden="false" customHeight="false" outlineLevel="0" collapsed="false">
      <c r="A1043" s="0" t="n">
        <v>9418723</v>
      </c>
      <c r="B1043" s="0" t="n">
        <v>20110113</v>
      </c>
      <c r="C1043" s="1" t="n">
        <v>0.416666666666667</v>
      </c>
      <c r="D1043" s="0" t="n">
        <v>2.04</v>
      </c>
      <c r="F1043" s="3" t="n">
        <f aca="false">B1043-B1044</f>
        <v>0</v>
      </c>
      <c r="G1043" s="3" t="n">
        <f aca="false">C1044-C1043</f>
        <v>0.0416666666666667</v>
      </c>
    </row>
    <row r="1044" customFormat="false" ht="12.75" hidden="false" customHeight="false" outlineLevel="0" collapsed="false">
      <c r="A1044" s="0" t="n">
        <v>9418723</v>
      </c>
      <c r="B1044" s="0" t="n">
        <v>20110113</v>
      </c>
      <c r="C1044" s="1" t="n">
        <v>0.458333333333333</v>
      </c>
      <c r="D1044" s="0" t="n">
        <v>2.288</v>
      </c>
      <c r="F1044" s="3" t="n">
        <f aca="false">B1044-B1045</f>
        <v>0</v>
      </c>
      <c r="G1044" s="3" t="n">
        <f aca="false">C1045-C1044</f>
        <v>0.0416666666666667</v>
      </c>
    </row>
    <row r="1045" customFormat="false" ht="12.75" hidden="false" customHeight="false" outlineLevel="0" collapsed="false">
      <c r="A1045" s="0" t="n">
        <v>9418723</v>
      </c>
      <c r="B1045" s="0" t="n">
        <v>20110113</v>
      </c>
      <c r="C1045" s="1" t="n">
        <v>0.5</v>
      </c>
      <c r="D1045" s="0" t="n">
        <v>2.493</v>
      </c>
      <c r="F1045" s="3" t="n">
        <f aca="false">B1045-B1046</f>
        <v>0</v>
      </c>
      <c r="G1045" s="3" t="n">
        <f aca="false">C1046-C1045</f>
        <v>0.0416666666666667</v>
      </c>
    </row>
    <row r="1046" customFormat="false" ht="12.75" hidden="false" customHeight="false" outlineLevel="0" collapsed="false">
      <c r="A1046" s="0" t="n">
        <v>9418723</v>
      </c>
      <c r="B1046" s="0" t="n">
        <v>20110113</v>
      </c>
      <c r="C1046" s="1" t="n">
        <v>0.541666666666667</v>
      </c>
      <c r="D1046" s="0" t="n">
        <v>2.645</v>
      </c>
      <c r="F1046" s="3" t="n">
        <f aca="false">B1046-B1047</f>
        <v>0</v>
      </c>
      <c r="G1046" s="3" t="n">
        <f aca="false">C1047-C1046</f>
        <v>0.0416666666666667</v>
      </c>
    </row>
    <row r="1047" customFormat="false" ht="12.75" hidden="false" customHeight="false" outlineLevel="0" collapsed="false">
      <c r="A1047" s="0" t="n">
        <v>9418723</v>
      </c>
      <c r="B1047" s="0" t="n">
        <v>20110113</v>
      </c>
      <c r="C1047" s="1" t="n">
        <v>0.583333333333333</v>
      </c>
      <c r="D1047" s="0" t="n">
        <v>2.64</v>
      </c>
      <c r="F1047" s="3" t="n">
        <f aca="false">B1047-B1048</f>
        <v>0</v>
      </c>
      <c r="G1047" s="3" t="n">
        <f aca="false">C1048-C1047</f>
        <v>0.0416666666666667</v>
      </c>
    </row>
    <row r="1048" customFormat="false" ht="12.75" hidden="false" customHeight="false" outlineLevel="0" collapsed="false">
      <c r="A1048" s="0" t="n">
        <v>9418723</v>
      </c>
      <c r="B1048" s="0" t="n">
        <v>20110113</v>
      </c>
      <c r="C1048" s="1" t="n">
        <v>0.625</v>
      </c>
      <c r="D1048" s="0" t="n">
        <v>2.494</v>
      </c>
      <c r="F1048" s="3" t="n">
        <f aca="false">B1048-B1049</f>
        <v>0</v>
      </c>
      <c r="G1048" s="3" t="n">
        <f aca="false">C1049-C1048</f>
        <v>0.0416666666666667</v>
      </c>
    </row>
    <row r="1049" customFormat="false" ht="12.75" hidden="false" customHeight="false" outlineLevel="0" collapsed="false">
      <c r="A1049" s="0" t="n">
        <v>9418723</v>
      </c>
      <c r="B1049" s="0" t="n">
        <v>20110113</v>
      </c>
      <c r="C1049" s="1" t="n">
        <v>0.666666666666667</v>
      </c>
      <c r="D1049" s="0" t="n">
        <v>2.29</v>
      </c>
      <c r="F1049" s="3" t="n">
        <f aca="false">B1049-B1050</f>
        <v>0</v>
      </c>
      <c r="G1049" s="3" t="n">
        <f aca="false">C1050-C1049</f>
        <v>0.0416666666666667</v>
      </c>
    </row>
    <row r="1050" customFormat="false" ht="12.75" hidden="false" customHeight="false" outlineLevel="0" collapsed="false">
      <c r="A1050" s="0" t="n">
        <v>9418723</v>
      </c>
      <c r="B1050" s="0" t="n">
        <v>20110113</v>
      </c>
      <c r="C1050" s="1" t="n">
        <v>0.708333333333333</v>
      </c>
      <c r="D1050" s="0" t="n">
        <v>1.981</v>
      </c>
      <c r="F1050" s="3" t="n">
        <f aca="false">B1050-B1051</f>
        <v>0</v>
      </c>
      <c r="G1050" s="3" t="n">
        <f aca="false">C1051-C1050</f>
        <v>0.0416666666666667</v>
      </c>
    </row>
    <row r="1051" customFormat="false" ht="12.75" hidden="false" customHeight="false" outlineLevel="0" collapsed="false">
      <c r="A1051" s="0" t="n">
        <v>9418723</v>
      </c>
      <c r="B1051" s="0" t="n">
        <v>20110113</v>
      </c>
      <c r="C1051" s="1" t="n">
        <v>0.75</v>
      </c>
      <c r="D1051" s="0" t="n">
        <v>1.685</v>
      </c>
      <c r="F1051" s="3" t="n">
        <f aca="false">B1051-B1052</f>
        <v>0</v>
      </c>
      <c r="G1051" s="3" t="n">
        <f aca="false">C1052-C1051</f>
        <v>0.0416666666666667</v>
      </c>
    </row>
    <row r="1052" customFormat="false" ht="12.75" hidden="false" customHeight="false" outlineLevel="0" collapsed="false">
      <c r="A1052" s="0" t="n">
        <v>9418723</v>
      </c>
      <c r="B1052" s="0" t="n">
        <v>20110113</v>
      </c>
      <c r="C1052" s="1" t="n">
        <v>0.791666666666667</v>
      </c>
      <c r="D1052" s="0" t="n">
        <v>1.405</v>
      </c>
      <c r="F1052" s="3" t="n">
        <f aca="false">B1052-B1053</f>
        <v>0</v>
      </c>
      <c r="G1052" s="3" t="n">
        <f aca="false">C1053-C1052</f>
        <v>0.0416666666666667</v>
      </c>
    </row>
    <row r="1053" customFormat="false" ht="12.75" hidden="false" customHeight="false" outlineLevel="0" collapsed="false">
      <c r="A1053" s="0" t="n">
        <v>9418723</v>
      </c>
      <c r="B1053" s="0" t="n">
        <v>20110113</v>
      </c>
      <c r="C1053" s="1" t="n">
        <v>0.833333333333333</v>
      </c>
      <c r="D1053" s="0" t="n">
        <v>1.211</v>
      </c>
      <c r="F1053" s="3" t="n">
        <f aca="false">B1053-B1054</f>
        <v>0</v>
      </c>
      <c r="G1053" s="3" t="n">
        <f aca="false">C1054-C1053</f>
        <v>0.0416666666666667</v>
      </c>
    </row>
    <row r="1054" customFormat="false" ht="12.75" hidden="false" customHeight="false" outlineLevel="0" collapsed="false">
      <c r="A1054" s="0" t="n">
        <v>9418723</v>
      </c>
      <c r="B1054" s="0" t="n">
        <v>20110113</v>
      </c>
      <c r="C1054" s="1" t="n">
        <v>0.875</v>
      </c>
      <c r="D1054" s="0" t="n">
        <v>1.14</v>
      </c>
      <c r="F1054" s="3" t="n">
        <f aca="false">B1054-B1055</f>
        <v>0</v>
      </c>
      <c r="G1054" s="3" t="n">
        <f aca="false">C1055-C1054</f>
        <v>0.0416666666666667</v>
      </c>
    </row>
    <row r="1055" customFormat="false" ht="12.75" hidden="false" customHeight="false" outlineLevel="0" collapsed="false">
      <c r="A1055" s="0" t="n">
        <v>9418723</v>
      </c>
      <c r="B1055" s="0" t="n">
        <v>20110113</v>
      </c>
      <c r="C1055" s="1" t="n">
        <v>0.916666666666667</v>
      </c>
      <c r="D1055" s="0" t="n">
        <v>1.186</v>
      </c>
      <c r="F1055" s="3" t="n">
        <f aca="false">B1055-B1056</f>
        <v>0</v>
      </c>
      <c r="G1055" s="3" t="n">
        <f aca="false">C1056-C1055</f>
        <v>0.0416666666666667</v>
      </c>
    </row>
    <row r="1056" customFormat="false" ht="12.75" hidden="false" customHeight="false" outlineLevel="0" collapsed="false">
      <c r="A1056" s="0" t="n">
        <v>9418723</v>
      </c>
      <c r="B1056" s="0" t="n">
        <v>20110113</v>
      </c>
      <c r="C1056" s="1" t="n">
        <v>0.958333333333333</v>
      </c>
      <c r="D1056" s="0" t="n">
        <v>1.318</v>
      </c>
      <c r="F1056" s="3" t="n">
        <f aca="false">B1056-B1057</f>
        <v>-1</v>
      </c>
      <c r="G1056" s="3" t="n">
        <f aca="false">C1057-C1056</f>
        <v>-0.958333333333333</v>
      </c>
    </row>
    <row r="1057" customFormat="false" ht="12.75" hidden="false" customHeight="false" outlineLevel="0" collapsed="false">
      <c r="A1057" s="0" t="n">
        <v>9418723</v>
      </c>
      <c r="B1057" s="0" t="n">
        <v>20110114</v>
      </c>
      <c r="C1057" s="1" t="n">
        <v>0</v>
      </c>
      <c r="D1057" s="0" t="n">
        <v>1.474</v>
      </c>
      <c r="F1057" s="3" t="n">
        <f aca="false">B1057-B1058</f>
        <v>0</v>
      </c>
      <c r="G1057" s="3" t="n">
        <f aca="false">C1058-C1057</f>
        <v>0.0416666666666667</v>
      </c>
    </row>
    <row r="1058" customFormat="false" ht="12.75" hidden="false" customHeight="false" outlineLevel="0" collapsed="false">
      <c r="A1058" s="0" t="n">
        <v>9418723</v>
      </c>
      <c r="B1058" s="0" t="n">
        <v>20110114</v>
      </c>
      <c r="C1058" s="1" t="n">
        <v>0.0416666666666667</v>
      </c>
      <c r="D1058" s="0" t="n">
        <v>1.641</v>
      </c>
      <c r="F1058" s="3" t="n">
        <f aca="false">B1058-B1059</f>
        <v>0</v>
      </c>
      <c r="G1058" s="3" t="n">
        <f aca="false">C1059-C1058</f>
        <v>0.0416666666666667</v>
      </c>
    </row>
    <row r="1059" customFormat="false" ht="12.75" hidden="false" customHeight="false" outlineLevel="0" collapsed="false">
      <c r="A1059" s="0" t="n">
        <v>9418723</v>
      </c>
      <c r="B1059" s="0" t="n">
        <v>20110114</v>
      </c>
      <c r="C1059" s="1" t="n">
        <v>0.0833333333333333</v>
      </c>
      <c r="D1059" s="0" t="n">
        <v>1.748</v>
      </c>
      <c r="F1059" s="3" t="n">
        <f aca="false">B1059-B1060</f>
        <v>0</v>
      </c>
      <c r="G1059" s="3" t="n">
        <f aca="false">C1060-C1059</f>
        <v>0.0416666666666667</v>
      </c>
    </row>
    <row r="1060" customFormat="false" ht="12.75" hidden="false" customHeight="false" outlineLevel="0" collapsed="false">
      <c r="A1060" s="0" t="n">
        <v>9418723</v>
      </c>
      <c r="B1060" s="0" t="n">
        <v>20110114</v>
      </c>
      <c r="C1060" s="1" t="n">
        <v>0.125</v>
      </c>
      <c r="D1060" s="0" t="n">
        <v>1.785</v>
      </c>
      <c r="F1060" s="3" t="n">
        <f aca="false">B1060-B1061</f>
        <v>0</v>
      </c>
      <c r="G1060" s="3" t="n">
        <f aca="false">C1061-C1060</f>
        <v>0.0416666666666667</v>
      </c>
    </row>
    <row r="1061" customFormat="false" ht="12.75" hidden="false" customHeight="false" outlineLevel="0" collapsed="false">
      <c r="A1061" s="0" t="n">
        <v>9418723</v>
      </c>
      <c r="B1061" s="0" t="n">
        <v>20110114</v>
      </c>
      <c r="C1061" s="1" t="n">
        <v>0.166666666666667</v>
      </c>
      <c r="D1061" s="0" t="n">
        <v>1.74</v>
      </c>
      <c r="F1061" s="3" t="n">
        <f aca="false">B1061-B1062</f>
        <v>0</v>
      </c>
      <c r="G1061" s="3" t="n">
        <f aca="false">C1062-C1061</f>
        <v>0.0416666666666667</v>
      </c>
    </row>
    <row r="1062" customFormat="false" ht="12.75" hidden="false" customHeight="false" outlineLevel="0" collapsed="false">
      <c r="A1062" s="0" t="n">
        <v>9418723</v>
      </c>
      <c r="B1062" s="0" t="n">
        <v>20110114</v>
      </c>
      <c r="C1062" s="1" t="n">
        <v>0.208333333333333</v>
      </c>
      <c r="D1062" s="0" t="n">
        <v>1.677</v>
      </c>
      <c r="F1062" s="3" t="n">
        <f aca="false">B1062-B1063</f>
        <v>0</v>
      </c>
      <c r="G1062" s="3" t="n">
        <f aca="false">C1063-C1062</f>
        <v>0.0416666666666667</v>
      </c>
    </row>
    <row r="1063" customFormat="false" ht="12.75" hidden="false" customHeight="false" outlineLevel="0" collapsed="false">
      <c r="A1063" s="0" t="n">
        <v>9418723</v>
      </c>
      <c r="B1063" s="0" t="n">
        <v>20110114</v>
      </c>
      <c r="C1063" s="1" t="n">
        <v>0.25</v>
      </c>
      <c r="D1063" s="0" t="n">
        <v>1.601</v>
      </c>
      <c r="F1063" s="3" t="n">
        <f aca="false">B1063-B1064</f>
        <v>0</v>
      </c>
      <c r="G1063" s="3" t="n">
        <f aca="false">C1064-C1063</f>
        <v>0.0416666666666667</v>
      </c>
    </row>
    <row r="1064" customFormat="false" ht="12.75" hidden="false" customHeight="false" outlineLevel="0" collapsed="false">
      <c r="A1064" s="0" t="n">
        <v>9418723</v>
      </c>
      <c r="B1064" s="0" t="n">
        <v>20110114</v>
      </c>
      <c r="C1064" s="1" t="n">
        <v>0.291666666666667</v>
      </c>
      <c r="D1064" s="0" t="n">
        <v>1.544</v>
      </c>
      <c r="F1064" s="3" t="n">
        <f aca="false">B1064-B1065</f>
        <v>0</v>
      </c>
      <c r="G1064" s="3" t="n">
        <f aca="false">C1065-C1064</f>
        <v>0.0416666666666667</v>
      </c>
    </row>
    <row r="1065" customFormat="false" ht="12.75" hidden="false" customHeight="false" outlineLevel="0" collapsed="false">
      <c r="A1065" s="0" t="n">
        <v>9418723</v>
      </c>
      <c r="B1065" s="0" t="n">
        <v>20110114</v>
      </c>
      <c r="C1065" s="1" t="n">
        <v>0.333333333333333</v>
      </c>
      <c r="D1065" s="0" t="n">
        <v>1.564</v>
      </c>
      <c r="F1065" s="3" t="n">
        <f aca="false">B1065-B1066</f>
        <v>0</v>
      </c>
      <c r="G1065" s="3" t="n">
        <f aca="false">C1066-C1065</f>
        <v>0.0416666666666667</v>
      </c>
    </row>
    <row r="1066" customFormat="false" ht="12.75" hidden="false" customHeight="false" outlineLevel="0" collapsed="false">
      <c r="A1066" s="0" t="n">
        <v>9418723</v>
      </c>
      <c r="B1066" s="0" t="n">
        <v>20110114</v>
      </c>
      <c r="C1066" s="1" t="n">
        <v>0.375</v>
      </c>
      <c r="D1066" s="0" t="n">
        <v>1.666</v>
      </c>
      <c r="F1066" s="3" t="n">
        <f aca="false">B1066-B1067</f>
        <v>0</v>
      </c>
      <c r="G1066" s="3" t="n">
        <f aca="false">C1067-C1066</f>
        <v>0.0416666666666667</v>
      </c>
    </row>
    <row r="1067" customFormat="false" ht="12.75" hidden="false" customHeight="false" outlineLevel="0" collapsed="false">
      <c r="A1067" s="0" t="n">
        <v>9418723</v>
      </c>
      <c r="B1067" s="0" t="n">
        <v>20110114</v>
      </c>
      <c r="C1067" s="1" t="n">
        <v>0.416666666666667</v>
      </c>
      <c r="D1067" s="0" t="n">
        <v>1.843</v>
      </c>
      <c r="F1067" s="3" t="n">
        <f aca="false">B1067-B1068</f>
        <v>0</v>
      </c>
      <c r="G1067" s="3" t="n">
        <f aca="false">C1068-C1067</f>
        <v>0.0416666666666667</v>
      </c>
    </row>
    <row r="1068" customFormat="false" ht="12.75" hidden="false" customHeight="false" outlineLevel="0" collapsed="false">
      <c r="A1068" s="0" t="n">
        <v>9418723</v>
      </c>
      <c r="B1068" s="0" t="n">
        <v>20110114</v>
      </c>
      <c r="C1068" s="1" t="n">
        <v>0.458333333333333</v>
      </c>
      <c r="D1068" s="0" t="n">
        <v>2.077</v>
      </c>
      <c r="F1068" s="3" t="n">
        <f aca="false">B1068-B1069</f>
        <v>0</v>
      </c>
      <c r="G1068" s="3" t="n">
        <f aca="false">C1069-C1068</f>
        <v>0.0416666666666667</v>
      </c>
    </row>
    <row r="1069" customFormat="false" ht="12.75" hidden="false" customHeight="false" outlineLevel="0" collapsed="false">
      <c r="A1069" s="0" t="n">
        <v>9418723</v>
      </c>
      <c r="B1069" s="0" t="n">
        <v>20110114</v>
      </c>
      <c r="C1069" s="1" t="n">
        <v>0.5</v>
      </c>
      <c r="D1069" s="0" t="n">
        <v>2.295</v>
      </c>
      <c r="F1069" s="3" t="n">
        <f aca="false">B1069-B1070</f>
        <v>0</v>
      </c>
      <c r="G1069" s="3" t="n">
        <f aca="false">C1070-C1069</f>
        <v>0.0416666666666667</v>
      </c>
    </row>
    <row r="1070" customFormat="false" ht="12.75" hidden="false" customHeight="false" outlineLevel="0" collapsed="false">
      <c r="A1070" s="0" t="n">
        <v>9418723</v>
      </c>
      <c r="B1070" s="0" t="n">
        <v>20110114</v>
      </c>
      <c r="C1070" s="1" t="n">
        <v>0.541666666666667</v>
      </c>
      <c r="D1070" s="0" t="n">
        <v>2.511</v>
      </c>
      <c r="F1070" s="3" t="n">
        <f aca="false">B1070-B1071</f>
        <v>0</v>
      </c>
      <c r="G1070" s="3" t="n">
        <f aca="false">C1071-C1070</f>
        <v>0.0416666666666667</v>
      </c>
    </row>
    <row r="1071" customFormat="false" ht="12.75" hidden="false" customHeight="false" outlineLevel="0" collapsed="false">
      <c r="A1071" s="0" t="n">
        <v>9418723</v>
      </c>
      <c r="B1071" s="0" t="n">
        <v>20110114</v>
      </c>
      <c r="C1071" s="1" t="n">
        <v>0.583333333333333</v>
      </c>
      <c r="D1071" s="0" t="n">
        <v>2.62</v>
      </c>
      <c r="F1071" s="3" t="n">
        <f aca="false">B1071-B1072</f>
        <v>0</v>
      </c>
      <c r="G1071" s="3" t="n">
        <f aca="false">C1072-C1071</f>
        <v>0.0416666666666667</v>
      </c>
    </row>
    <row r="1072" customFormat="false" ht="12.75" hidden="false" customHeight="false" outlineLevel="0" collapsed="false">
      <c r="A1072" s="0" t="n">
        <v>9418723</v>
      </c>
      <c r="B1072" s="0" t="n">
        <v>20110114</v>
      </c>
      <c r="C1072" s="1" t="n">
        <v>0.625</v>
      </c>
      <c r="D1072" s="0" t="n">
        <v>2.586</v>
      </c>
      <c r="F1072" s="3" t="n">
        <f aca="false">B1072-B1073</f>
        <v>0</v>
      </c>
      <c r="G1072" s="3" t="n">
        <f aca="false">C1073-C1072</f>
        <v>0.0416666666666667</v>
      </c>
    </row>
    <row r="1073" customFormat="false" ht="12.75" hidden="false" customHeight="false" outlineLevel="0" collapsed="false">
      <c r="A1073" s="0" t="n">
        <v>9418723</v>
      </c>
      <c r="B1073" s="0" t="n">
        <v>20110114</v>
      </c>
      <c r="C1073" s="1" t="n">
        <v>0.666666666666667</v>
      </c>
      <c r="D1073" s="0" t="n">
        <v>2.441</v>
      </c>
      <c r="F1073" s="3" t="n">
        <f aca="false">B1073-B1074</f>
        <v>0</v>
      </c>
      <c r="G1073" s="3" t="n">
        <f aca="false">C1074-C1073</f>
        <v>0.0416666666666667</v>
      </c>
    </row>
    <row r="1074" customFormat="false" ht="12.75" hidden="false" customHeight="false" outlineLevel="0" collapsed="false">
      <c r="A1074" s="0" t="n">
        <v>9418723</v>
      </c>
      <c r="B1074" s="0" t="n">
        <v>20110114</v>
      </c>
      <c r="C1074" s="1" t="n">
        <v>0.708333333333333</v>
      </c>
      <c r="D1074" s="0" t="n">
        <v>2.152</v>
      </c>
      <c r="F1074" s="3" t="n">
        <f aca="false">B1074-B1075</f>
        <v>0</v>
      </c>
      <c r="G1074" s="3" t="n">
        <f aca="false">C1075-C1074</f>
        <v>0.0416666666666667</v>
      </c>
    </row>
    <row r="1075" customFormat="false" ht="12.75" hidden="false" customHeight="false" outlineLevel="0" collapsed="false">
      <c r="A1075" s="0" t="n">
        <v>9418723</v>
      </c>
      <c r="B1075" s="0" t="n">
        <v>20110114</v>
      </c>
      <c r="C1075" s="1" t="n">
        <v>0.75</v>
      </c>
      <c r="D1075" s="0" t="n">
        <v>1.821</v>
      </c>
      <c r="F1075" s="3" t="n">
        <f aca="false">B1075-B1076</f>
        <v>0</v>
      </c>
      <c r="G1075" s="3" t="n">
        <f aca="false">C1076-C1075</f>
        <v>0.0416666666666667</v>
      </c>
    </row>
    <row r="1076" customFormat="false" ht="12.75" hidden="false" customHeight="false" outlineLevel="0" collapsed="false">
      <c r="A1076" s="0" t="n">
        <v>9418723</v>
      </c>
      <c r="B1076" s="0" t="n">
        <v>20110114</v>
      </c>
      <c r="C1076" s="1" t="n">
        <v>0.791666666666667</v>
      </c>
      <c r="D1076" s="0" t="n">
        <v>1.469</v>
      </c>
      <c r="F1076" s="3" t="n">
        <f aca="false">B1076-B1077</f>
        <v>0</v>
      </c>
      <c r="G1076" s="3" t="n">
        <f aca="false">C1077-C1076</f>
        <v>0.0416666666666667</v>
      </c>
    </row>
    <row r="1077" customFormat="false" ht="12.75" hidden="false" customHeight="false" outlineLevel="0" collapsed="false">
      <c r="A1077" s="0" t="n">
        <v>9418723</v>
      </c>
      <c r="B1077" s="0" t="n">
        <v>20110114</v>
      </c>
      <c r="C1077" s="1" t="n">
        <v>0.833333333333333</v>
      </c>
      <c r="D1077" s="0" t="n">
        <v>1.124</v>
      </c>
      <c r="F1077" s="3" t="n">
        <f aca="false">B1077-B1078</f>
        <v>0</v>
      </c>
      <c r="G1077" s="3" t="n">
        <f aca="false">C1078-C1077</f>
        <v>0.0416666666666667</v>
      </c>
    </row>
    <row r="1078" customFormat="false" ht="12.75" hidden="false" customHeight="false" outlineLevel="0" collapsed="false">
      <c r="A1078" s="0" t="n">
        <v>9418723</v>
      </c>
      <c r="B1078" s="0" t="n">
        <v>20110114</v>
      </c>
      <c r="C1078" s="1" t="n">
        <v>0.875</v>
      </c>
      <c r="D1078" s="0" t="n">
        <v>0.891</v>
      </c>
      <c r="F1078" s="3" t="n">
        <f aca="false">B1078-B1079</f>
        <v>0</v>
      </c>
      <c r="G1078" s="3" t="n">
        <f aca="false">C1079-C1078</f>
        <v>0.0416666666666667</v>
      </c>
    </row>
    <row r="1079" customFormat="false" ht="12.75" hidden="false" customHeight="false" outlineLevel="0" collapsed="false">
      <c r="A1079" s="0" t="n">
        <v>9418723</v>
      </c>
      <c r="B1079" s="0" t="n">
        <v>20110114</v>
      </c>
      <c r="C1079" s="1" t="n">
        <v>0.916666666666667</v>
      </c>
      <c r="D1079" s="0" t="n">
        <v>0.827</v>
      </c>
      <c r="F1079" s="3" t="n">
        <f aca="false">B1079-B1080</f>
        <v>0</v>
      </c>
      <c r="G1079" s="3" t="n">
        <f aca="false">C1080-C1079</f>
        <v>0.0416666666666667</v>
      </c>
    </row>
    <row r="1080" customFormat="false" ht="12.75" hidden="false" customHeight="false" outlineLevel="0" collapsed="false">
      <c r="A1080" s="0" t="n">
        <v>9418723</v>
      </c>
      <c r="B1080" s="0" t="n">
        <v>20110114</v>
      </c>
      <c r="C1080" s="1" t="n">
        <v>0.958333333333333</v>
      </c>
      <c r="D1080" s="0" t="n">
        <v>0.907</v>
      </c>
      <c r="F1080" s="3" t="n">
        <f aca="false">B1080-B1081</f>
        <v>-1</v>
      </c>
      <c r="G1080" s="3" t="n">
        <f aca="false">C1081-C1080</f>
        <v>-0.958333333333333</v>
      </c>
    </row>
    <row r="1081" customFormat="false" ht="12.75" hidden="false" customHeight="false" outlineLevel="0" collapsed="false">
      <c r="A1081" s="0" t="n">
        <v>9418723</v>
      </c>
      <c r="B1081" s="0" t="n">
        <v>20110115</v>
      </c>
      <c r="C1081" s="1" t="n">
        <v>0</v>
      </c>
      <c r="D1081" s="0" t="n">
        <v>1.091</v>
      </c>
      <c r="F1081" s="3" t="n">
        <f aca="false">B1081-B1082</f>
        <v>0</v>
      </c>
      <c r="G1081" s="3" t="n">
        <f aca="false">C1082-C1081</f>
        <v>0.0416666666666667</v>
      </c>
    </row>
    <row r="1082" customFormat="false" ht="12.75" hidden="false" customHeight="false" outlineLevel="0" collapsed="false">
      <c r="A1082" s="0" t="n">
        <v>9418723</v>
      </c>
      <c r="B1082" s="0" t="n">
        <v>20110115</v>
      </c>
      <c r="C1082" s="1" t="n">
        <v>0.0416666666666667</v>
      </c>
      <c r="D1082" s="0" t="n">
        <v>1.303</v>
      </c>
      <c r="F1082" s="3" t="n">
        <f aca="false">B1082-B1083</f>
        <v>0</v>
      </c>
      <c r="G1082" s="3" t="n">
        <f aca="false">C1083-C1082</f>
        <v>0.0416666666666667</v>
      </c>
    </row>
    <row r="1083" customFormat="false" ht="12.75" hidden="false" customHeight="false" outlineLevel="0" collapsed="false">
      <c r="A1083" s="0" t="n">
        <v>9418723</v>
      </c>
      <c r="B1083" s="0" t="n">
        <v>20110115</v>
      </c>
      <c r="C1083" s="1" t="n">
        <v>0.0833333333333333</v>
      </c>
      <c r="D1083" s="0" t="n">
        <v>1.533</v>
      </c>
      <c r="F1083" s="3" t="n">
        <f aca="false">B1083-B1084</f>
        <v>0</v>
      </c>
      <c r="G1083" s="3" t="n">
        <f aca="false">C1084-C1083</f>
        <v>0.0416666666666667</v>
      </c>
    </row>
    <row r="1084" customFormat="false" ht="12.75" hidden="false" customHeight="false" outlineLevel="0" collapsed="false">
      <c r="A1084" s="0" t="n">
        <v>9418723</v>
      </c>
      <c r="B1084" s="0" t="n">
        <v>20110115</v>
      </c>
      <c r="C1084" s="1" t="n">
        <v>0.125</v>
      </c>
      <c r="D1084" s="0" t="n">
        <v>1.686</v>
      </c>
      <c r="F1084" s="3" t="n">
        <f aca="false">B1084-B1085</f>
        <v>0</v>
      </c>
      <c r="G1084" s="3" t="n">
        <f aca="false">C1085-C1084</f>
        <v>0.0416666666666667</v>
      </c>
    </row>
    <row r="1085" customFormat="false" ht="12.75" hidden="false" customHeight="false" outlineLevel="0" collapsed="false">
      <c r="A1085" s="0" t="n">
        <v>9418723</v>
      </c>
      <c r="B1085" s="0" t="n">
        <v>20110115</v>
      </c>
      <c r="C1085" s="1" t="n">
        <v>0.166666666666667</v>
      </c>
      <c r="D1085" s="0" t="n">
        <v>1.795</v>
      </c>
      <c r="F1085" s="3" t="n">
        <f aca="false">B1085-B1086</f>
        <v>0</v>
      </c>
      <c r="G1085" s="3" t="n">
        <f aca="false">C1086-C1085</f>
        <v>0.0416666666666667</v>
      </c>
    </row>
    <row r="1086" customFormat="false" ht="12.75" hidden="false" customHeight="false" outlineLevel="0" collapsed="false">
      <c r="A1086" s="0" t="n">
        <v>9418723</v>
      </c>
      <c r="B1086" s="0" t="n">
        <v>20110115</v>
      </c>
      <c r="C1086" s="1" t="n">
        <v>0.208333333333333</v>
      </c>
      <c r="D1086" s="0" t="n">
        <v>1.811</v>
      </c>
      <c r="F1086" s="3" t="n">
        <f aca="false">B1086-B1087</f>
        <v>0</v>
      </c>
      <c r="G1086" s="3" t="n">
        <f aca="false">C1087-C1086</f>
        <v>0.0416666666666667</v>
      </c>
    </row>
    <row r="1087" customFormat="false" ht="12.75" hidden="false" customHeight="false" outlineLevel="0" collapsed="false">
      <c r="A1087" s="0" t="n">
        <v>9418723</v>
      </c>
      <c r="B1087" s="0" t="n">
        <v>20110115</v>
      </c>
      <c r="C1087" s="1" t="n">
        <v>0.25</v>
      </c>
      <c r="D1087" s="0" t="n">
        <v>1.742</v>
      </c>
      <c r="F1087" s="3" t="n">
        <f aca="false">B1087-B1088</f>
        <v>0</v>
      </c>
      <c r="G1087" s="3" t="n">
        <f aca="false">C1088-C1087</f>
        <v>0.0416666666666667</v>
      </c>
    </row>
    <row r="1088" customFormat="false" ht="12.75" hidden="false" customHeight="false" outlineLevel="0" collapsed="false">
      <c r="A1088" s="0" t="n">
        <v>9418723</v>
      </c>
      <c r="B1088" s="0" t="n">
        <v>20110115</v>
      </c>
      <c r="C1088" s="1" t="n">
        <v>0.291666666666667</v>
      </c>
      <c r="D1088" s="0" t="n">
        <v>1.684</v>
      </c>
      <c r="F1088" s="3" t="n">
        <f aca="false">B1088-B1089</f>
        <v>0</v>
      </c>
      <c r="G1088" s="3" t="n">
        <f aca="false">C1089-C1088</f>
        <v>0.0416666666666667</v>
      </c>
    </row>
    <row r="1089" customFormat="false" ht="12.75" hidden="false" customHeight="false" outlineLevel="0" collapsed="false">
      <c r="A1089" s="0" t="n">
        <v>9418723</v>
      </c>
      <c r="B1089" s="0" t="n">
        <v>20110115</v>
      </c>
      <c r="C1089" s="1" t="n">
        <v>0.333333333333333</v>
      </c>
      <c r="D1089" s="0" t="n">
        <v>1.604</v>
      </c>
      <c r="F1089" s="3" t="n">
        <f aca="false">B1089-B1090</f>
        <v>0</v>
      </c>
      <c r="G1089" s="3" t="n">
        <f aca="false">C1090-C1089</f>
        <v>0.0416666666666667</v>
      </c>
    </row>
    <row r="1090" customFormat="false" ht="12.75" hidden="false" customHeight="false" outlineLevel="0" collapsed="false">
      <c r="A1090" s="0" t="n">
        <v>9418723</v>
      </c>
      <c r="B1090" s="0" t="n">
        <v>20110115</v>
      </c>
      <c r="C1090" s="1" t="n">
        <v>0.375</v>
      </c>
      <c r="D1090" s="0" t="n">
        <v>1.619</v>
      </c>
      <c r="F1090" s="3" t="n">
        <f aca="false">B1090-B1091</f>
        <v>0</v>
      </c>
      <c r="G1090" s="3" t="n">
        <f aca="false">C1091-C1090</f>
        <v>0.0416666666666667</v>
      </c>
    </row>
    <row r="1091" customFormat="false" ht="12.75" hidden="false" customHeight="false" outlineLevel="0" collapsed="false">
      <c r="A1091" s="0" t="n">
        <v>9418723</v>
      </c>
      <c r="B1091" s="0" t="n">
        <v>20110115</v>
      </c>
      <c r="C1091" s="1" t="n">
        <v>0.416666666666667</v>
      </c>
      <c r="D1091" s="0" t="n">
        <v>1.739</v>
      </c>
      <c r="F1091" s="3" t="n">
        <f aca="false">B1091-B1092</f>
        <v>0</v>
      </c>
      <c r="G1091" s="3" t="n">
        <f aca="false">C1092-C1091</f>
        <v>0.0416666666666667</v>
      </c>
    </row>
    <row r="1092" customFormat="false" ht="12.75" hidden="false" customHeight="false" outlineLevel="0" collapsed="false">
      <c r="A1092" s="0" t="n">
        <v>9418723</v>
      </c>
      <c r="B1092" s="0" t="n">
        <v>20110115</v>
      </c>
      <c r="C1092" s="1" t="n">
        <v>0.458333333333333</v>
      </c>
      <c r="D1092" s="0" t="n">
        <v>1.931</v>
      </c>
      <c r="F1092" s="3" t="n">
        <f aca="false">B1092-B1093</f>
        <v>0</v>
      </c>
      <c r="G1092" s="3" t="n">
        <f aca="false">C1093-C1092</f>
        <v>0.0416666666666667</v>
      </c>
    </row>
    <row r="1093" customFormat="false" ht="12.75" hidden="false" customHeight="false" outlineLevel="0" collapsed="false">
      <c r="A1093" s="0" t="n">
        <v>9418723</v>
      </c>
      <c r="B1093" s="0" t="n">
        <v>20110115</v>
      </c>
      <c r="C1093" s="1" t="n">
        <v>0.5</v>
      </c>
      <c r="D1093" s="0" t="n">
        <v>2.176</v>
      </c>
      <c r="F1093" s="3" t="n">
        <f aca="false">B1093-B1094</f>
        <v>0</v>
      </c>
      <c r="G1093" s="3" t="n">
        <f aca="false">C1094-C1093</f>
        <v>0.0416666666666667</v>
      </c>
    </row>
    <row r="1094" customFormat="false" ht="12.75" hidden="false" customHeight="false" outlineLevel="0" collapsed="false">
      <c r="A1094" s="0" t="n">
        <v>9418723</v>
      </c>
      <c r="B1094" s="0" t="n">
        <v>20110115</v>
      </c>
      <c r="C1094" s="1" t="n">
        <v>0.541666666666667</v>
      </c>
      <c r="D1094" s="0" t="n">
        <v>2.416</v>
      </c>
      <c r="F1094" s="3" t="n">
        <f aca="false">B1094-B1095</f>
        <v>0</v>
      </c>
      <c r="G1094" s="3" t="n">
        <f aca="false">C1095-C1094</f>
        <v>0.0416666666666667</v>
      </c>
    </row>
    <row r="1095" customFormat="false" ht="12.75" hidden="false" customHeight="false" outlineLevel="0" collapsed="false">
      <c r="A1095" s="0" t="n">
        <v>9418723</v>
      </c>
      <c r="B1095" s="0" t="n">
        <v>20110115</v>
      </c>
      <c r="C1095" s="1" t="n">
        <v>0.583333333333333</v>
      </c>
      <c r="D1095" s="0" t="n">
        <v>2.613</v>
      </c>
      <c r="F1095" s="3" t="n">
        <f aca="false">B1095-B1096</f>
        <v>0</v>
      </c>
      <c r="G1095" s="3" t="n">
        <f aca="false">C1096-C1095</f>
        <v>0.0416666666666667</v>
      </c>
    </row>
    <row r="1096" customFormat="false" ht="12.75" hidden="false" customHeight="false" outlineLevel="0" collapsed="false">
      <c r="A1096" s="0" t="n">
        <v>9418723</v>
      </c>
      <c r="B1096" s="0" t="n">
        <v>20110115</v>
      </c>
      <c r="C1096" s="1" t="n">
        <v>0.625</v>
      </c>
      <c r="D1096" s="0" t="n">
        <v>2.715</v>
      </c>
      <c r="F1096" s="3" t="n">
        <f aca="false">B1096-B1097</f>
        <v>0</v>
      </c>
      <c r="G1096" s="3" t="n">
        <f aca="false">C1097-C1096</f>
        <v>0.0416666666666667</v>
      </c>
    </row>
    <row r="1097" customFormat="false" ht="12.75" hidden="false" customHeight="false" outlineLevel="0" collapsed="false">
      <c r="A1097" s="0" t="n">
        <v>9418723</v>
      </c>
      <c r="B1097" s="0" t="n">
        <v>20110115</v>
      </c>
      <c r="C1097" s="1" t="n">
        <v>0.666666666666667</v>
      </c>
      <c r="D1097" s="0" t="n">
        <v>2.679</v>
      </c>
      <c r="F1097" s="3" t="n">
        <f aca="false">B1097-B1098</f>
        <v>0</v>
      </c>
      <c r="G1097" s="3" t="n">
        <f aca="false">C1098-C1097</f>
        <v>0.0416666666666667</v>
      </c>
    </row>
    <row r="1098" customFormat="false" ht="12.75" hidden="false" customHeight="false" outlineLevel="0" collapsed="false">
      <c r="A1098" s="0" t="n">
        <v>9418723</v>
      </c>
      <c r="B1098" s="0" t="n">
        <v>20110115</v>
      </c>
      <c r="C1098" s="1" t="n">
        <v>0.708333333333333</v>
      </c>
      <c r="D1098" s="0" t="n">
        <v>2.477</v>
      </c>
      <c r="F1098" s="3" t="n">
        <f aca="false">B1098-B1099</f>
        <v>0</v>
      </c>
      <c r="G1098" s="3" t="n">
        <f aca="false">C1099-C1098</f>
        <v>0.0416666666666667</v>
      </c>
    </row>
    <row r="1099" customFormat="false" ht="12.75" hidden="false" customHeight="false" outlineLevel="0" collapsed="false">
      <c r="A1099" s="0" t="n">
        <v>9418723</v>
      </c>
      <c r="B1099" s="0" t="n">
        <v>20110115</v>
      </c>
      <c r="C1099" s="1" t="n">
        <v>0.75</v>
      </c>
      <c r="D1099" s="0" t="n">
        <v>2.159</v>
      </c>
      <c r="F1099" s="3" t="n">
        <f aca="false">B1099-B1100</f>
        <v>0</v>
      </c>
      <c r="G1099" s="3" t="n">
        <f aca="false">C1100-C1099</f>
        <v>0.0416666666666667</v>
      </c>
    </row>
    <row r="1100" customFormat="false" ht="12.75" hidden="false" customHeight="false" outlineLevel="0" collapsed="false">
      <c r="A1100" s="0" t="n">
        <v>9418723</v>
      </c>
      <c r="B1100" s="0" t="n">
        <v>20110115</v>
      </c>
      <c r="C1100" s="1" t="n">
        <v>0.791666666666667</v>
      </c>
      <c r="D1100" s="0" t="n">
        <v>1.764</v>
      </c>
      <c r="F1100" s="3" t="n">
        <f aca="false">B1100-B1101</f>
        <v>0</v>
      </c>
      <c r="G1100" s="3" t="n">
        <f aca="false">C1101-C1100</f>
        <v>0.0416666666666667</v>
      </c>
    </row>
    <row r="1101" customFormat="false" ht="12.75" hidden="false" customHeight="false" outlineLevel="0" collapsed="false">
      <c r="A1101" s="0" t="n">
        <v>9418723</v>
      </c>
      <c r="B1101" s="0" t="n">
        <v>20110115</v>
      </c>
      <c r="C1101" s="1" t="n">
        <v>0.833333333333333</v>
      </c>
      <c r="D1101" s="0" t="n">
        <v>1.321</v>
      </c>
      <c r="F1101" s="3" t="n">
        <f aca="false">B1101-B1102</f>
        <v>0</v>
      </c>
      <c r="G1101" s="3" t="n">
        <f aca="false">C1102-C1101</f>
        <v>0.0416666666666667</v>
      </c>
    </row>
    <row r="1102" customFormat="false" ht="12.75" hidden="false" customHeight="false" outlineLevel="0" collapsed="false">
      <c r="A1102" s="0" t="n">
        <v>9418723</v>
      </c>
      <c r="B1102" s="0" t="n">
        <v>20110115</v>
      </c>
      <c r="C1102" s="1" t="n">
        <v>0.875</v>
      </c>
      <c r="D1102" s="0" t="n">
        <v>0.932</v>
      </c>
      <c r="F1102" s="3" t="n">
        <f aca="false">B1102-B1103</f>
        <v>0</v>
      </c>
      <c r="G1102" s="3" t="n">
        <f aca="false">C1103-C1102</f>
        <v>0.0416666666666667</v>
      </c>
    </row>
    <row r="1103" customFormat="false" ht="12.75" hidden="false" customHeight="false" outlineLevel="0" collapsed="false">
      <c r="A1103" s="0" t="n">
        <v>9418723</v>
      </c>
      <c r="B1103" s="0" t="n">
        <v>20110115</v>
      </c>
      <c r="C1103" s="1" t="n">
        <v>0.916666666666667</v>
      </c>
      <c r="D1103" s="0" t="n">
        <v>0.715</v>
      </c>
      <c r="F1103" s="3" t="n">
        <f aca="false">B1103-B1104</f>
        <v>0</v>
      </c>
      <c r="G1103" s="3" t="n">
        <f aca="false">C1104-C1103</f>
        <v>0.0416666666666667</v>
      </c>
    </row>
    <row r="1104" customFormat="false" ht="12.75" hidden="false" customHeight="false" outlineLevel="0" collapsed="false">
      <c r="A1104" s="0" t="n">
        <v>9418723</v>
      </c>
      <c r="B1104" s="0" t="n">
        <v>20110115</v>
      </c>
      <c r="C1104" s="1" t="n">
        <v>0.958333333333333</v>
      </c>
      <c r="D1104" s="0" t="n">
        <v>0.67</v>
      </c>
      <c r="F1104" s="3" t="n">
        <f aca="false">B1104-B1105</f>
        <v>-1</v>
      </c>
      <c r="G1104" s="3" t="n">
        <f aca="false">C1105-C1104</f>
        <v>-0.958333333333333</v>
      </c>
    </row>
    <row r="1105" customFormat="false" ht="12.75" hidden="false" customHeight="false" outlineLevel="0" collapsed="false">
      <c r="A1105" s="0" t="n">
        <v>9418723</v>
      </c>
      <c r="B1105" s="0" t="n">
        <v>20110116</v>
      </c>
      <c r="C1105" s="1" t="n">
        <v>0</v>
      </c>
      <c r="D1105" s="0" t="n">
        <v>0.817</v>
      </c>
      <c r="F1105" s="3" t="n">
        <f aca="false">B1105-B1106</f>
        <v>0</v>
      </c>
      <c r="G1105" s="3" t="n">
        <f aca="false">C1106-C1105</f>
        <v>0.0416666666666667</v>
      </c>
    </row>
    <row r="1106" customFormat="false" ht="12.75" hidden="false" customHeight="false" outlineLevel="0" collapsed="false">
      <c r="A1106" s="0" t="n">
        <v>9418723</v>
      </c>
      <c r="B1106" s="0" t="n">
        <v>20110116</v>
      </c>
      <c r="C1106" s="1" t="n">
        <v>0.0416666666666667</v>
      </c>
      <c r="D1106" s="0" t="n">
        <v>1.039</v>
      </c>
      <c r="F1106" s="3" t="n">
        <f aca="false">B1106-B1107</f>
        <v>0</v>
      </c>
      <c r="G1106" s="3" t="n">
        <f aca="false">C1107-C1106</f>
        <v>0.0416666666666667</v>
      </c>
    </row>
    <row r="1107" customFormat="false" ht="12.75" hidden="false" customHeight="false" outlineLevel="0" collapsed="false">
      <c r="A1107" s="0" t="n">
        <v>9418723</v>
      </c>
      <c r="B1107" s="0" t="n">
        <v>20110116</v>
      </c>
      <c r="C1107" s="1" t="n">
        <v>0.0833333333333333</v>
      </c>
      <c r="D1107" s="0" t="n">
        <v>1.321</v>
      </c>
      <c r="F1107" s="3" t="n">
        <f aca="false">B1107-B1108</f>
        <v>0</v>
      </c>
      <c r="G1107" s="3" t="n">
        <f aca="false">C1108-C1107</f>
        <v>0.0416666666666667</v>
      </c>
    </row>
    <row r="1108" customFormat="false" ht="12.75" hidden="false" customHeight="false" outlineLevel="0" collapsed="false">
      <c r="A1108" s="0" t="n">
        <v>9418723</v>
      </c>
      <c r="B1108" s="0" t="n">
        <v>20110116</v>
      </c>
      <c r="C1108" s="1" t="n">
        <v>0.125</v>
      </c>
      <c r="D1108" s="0" t="n">
        <v>1.59</v>
      </c>
      <c r="F1108" s="3" t="n">
        <f aca="false">B1108-B1109</f>
        <v>0</v>
      </c>
      <c r="G1108" s="3" t="n">
        <f aca="false">C1109-C1108</f>
        <v>0.0416666666666667</v>
      </c>
    </row>
    <row r="1109" customFormat="false" ht="12.75" hidden="false" customHeight="false" outlineLevel="0" collapsed="false">
      <c r="A1109" s="0" t="n">
        <v>9418723</v>
      </c>
      <c r="B1109" s="0" t="n">
        <v>20110116</v>
      </c>
      <c r="C1109" s="1" t="n">
        <v>0.166666666666667</v>
      </c>
      <c r="D1109" s="0" t="n">
        <v>1.81</v>
      </c>
      <c r="F1109" s="3" t="n">
        <f aca="false">B1109-B1110</f>
        <v>0</v>
      </c>
      <c r="G1109" s="3" t="n">
        <f aca="false">C1110-C1109</f>
        <v>0.0416666666666667</v>
      </c>
    </row>
    <row r="1110" customFormat="false" ht="12.75" hidden="false" customHeight="false" outlineLevel="0" collapsed="false">
      <c r="A1110" s="0" t="n">
        <v>9418723</v>
      </c>
      <c r="B1110" s="0" t="n">
        <v>20110116</v>
      </c>
      <c r="C1110" s="1" t="n">
        <v>0.208333333333333</v>
      </c>
      <c r="D1110" s="0" t="n">
        <v>1.946</v>
      </c>
      <c r="F1110" s="3" t="n">
        <f aca="false">B1110-B1111</f>
        <v>0</v>
      </c>
      <c r="G1110" s="3" t="n">
        <f aca="false">C1111-C1110</f>
        <v>0.0416666666666667</v>
      </c>
    </row>
    <row r="1111" customFormat="false" ht="12.75" hidden="false" customHeight="false" outlineLevel="0" collapsed="false">
      <c r="A1111" s="0" t="n">
        <v>9418723</v>
      </c>
      <c r="B1111" s="0" t="n">
        <v>20110116</v>
      </c>
      <c r="C1111" s="1" t="n">
        <v>0.25</v>
      </c>
      <c r="D1111" s="0" t="n">
        <v>1.956</v>
      </c>
      <c r="F1111" s="3" t="n">
        <f aca="false">B1111-B1112</f>
        <v>0</v>
      </c>
      <c r="G1111" s="3" t="n">
        <f aca="false">C1112-C1111</f>
        <v>0.0416666666666667</v>
      </c>
    </row>
    <row r="1112" customFormat="false" ht="12.75" hidden="false" customHeight="false" outlineLevel="0" collapsed="false">
      <c r="A1112" s="0" t="n">
        <v>9418723</v>
      </c>
      <c r="B1112" s="0" t="n">
        <v>20110116</v>
      </c>
      <c r="C1112" s="1" t="n">
        <v>0.291666666666667</v>
      </c>
      <c r="D1112" s="0" t="n">
        <v>1.909</v>
      </c>
      <c r="F1112" s="3" t="n">
        <f aca="false">B1112-B1113</f>
        <v>0</v>
      </c>
      <c r="G1112" s="3" t="n">
        <f aca="false">C1113-C1112</f>
        <v>0.0416666666666667</v>
      </c>
    </row>
    <row r="1113" customFormat="false" ht="12.75" hidden="false" customHeight="false" outlineLevel="0" collapsed="false">
      <c r="A1113" s="0" t="n">
        <v>9418723</v>
      </c>
      <c r="B1113" s="0" t="n">
        <v>20110116</v>
      </c>
      <c r="C1113" s="1" t="n">
        <v>0.333333333333333</v>
      </c>
      <c r="D1113" s="0" t="n">
        <v>1.806</v>
      </c>
      <c r="F1113" s="3" t="n">
        <f aca="false">B1113-B1114</f>
        <v>0</v>
      </c>
      <c r="G1113" s="3" t="n">
        <f aca="false">C1114-C1113</f>
        <v>0.0416666666666667</v>
      </c>
    </row>
    <row r="1114" customFormat="false" ht="12.75" hidden="false" customHeight="false" outlineLevel="0" collapsed="false">
      <c r="A1114" s="0" t="n">
        <v>9418723</v>
      </c>
      <c r="B1114" s="0" t="n">
        <v>20110116</v>
      </c>
      <c r="C1114" s="1" t="n">
        <v>0.375</v>
      </c>
      <c r="D1114" s="0" t="n">
        <v>1.707</v>
      </c>
      <c r="F1114" s="3" t="n">
        <f aca="false">B1114-B1115</f>
        <v>0</v>
      </c>
      <c r="G1114" s="3" t="n">
        <f aca="false">C1115-C1114</f>
        <v>0.0416666666666667</v>
      </c>
    </row>
    <row r="1115" customFormat="false" ht="12.75" hidden="false" customHeight="false" outlineLevel="0" collapsed="false">
      <c r="A1115" s="0" t="n">
        <v>9418723</v>
      </c>
      <c r="B1115" s="0" t="n">
        <v>20110116</v>
      </c>
      <c r="C1115" s="1" t="n">
        <v>0.416666666666667</v>
      </c>
      <c r="D1115" s="0" t="n">
        <v>1.681</v>
      </c>
      <c r="F1115" s="3" t="n">
        <f aca="false">B1115-B1116</f>
        <v>0</v>
      </c>
      <c r="G1115" s="3" t="n">
        <f aca="false">C1116-C1115</f>
        <v>0.0416666666666667</v>
      </c>
    </row>
    <row r="1116" customFormat="false" ht="12.75" hidden="false" customHeight="false" outlineLevel="0" collapsed="false">
      <c r="A1116" s="0" t="n">
        <v>9418723</v>
      </c>
      <c r="B1116" s="0" t="n">
        <v>20110116</v>
      </c>
      <c r="C1116" s="1" t="n">
        <v>0.458333333333333</v>
      </c>
      <c r="D1116" s="0" t="n">
        <v>1.776</v>
      </c>
      <c r="F1116" s="3" t="n">
        <f aca="false">B1116-B1117</f>
        <v>0</v>
      </c>
      <c r="G1116" s="3" t="n">
        <f aca="false">C1117-C1116</f>
        <v>0.0416666666666667</v>
      </c>
    </row>
    <row r="1117" customFormat="false" ht="12.75" hidden="false" customHeight="false" outlineLevel="0" collapsed="false">
      <c r="A1117" s="0" t="n">
        <v>9418723</v>
      </c>
      <c r="B1117" s="0" t="n">
        <v>20110116</v>
      </c>
      <c r="C1117" s="1" t="n">
        <v>0.5</v>
      </c>
      <c r="D1117" s="0" t="n">
        <v>1.984</v>
      </c>
      <c r="F1117" s="3" t="n">
        <f aca="false">B1117-B1118</f>
        <v>0</v>
      </c>
      <c r="G1117" s="3" t="n">
        <f aca="false">C1118-C1117</f>
        <v>0.0416666666666667</v>
      </c>
    </row>
    <row r="1118" customFormat="false" ht="12.75" hidden="false" customHeight="false" outlineLevel="0" collapsed="false">
      <c r="A1118" s="0" t="n">
        <v>9418723</v>
      </c>
      <c r="B1118" s="0" t="n">
        <v>20110116</v>
      </c>
      <c r="C1118" s="1" t="n">
        <v>0.541666666666667</v>
      </c>
      <c r="D1118" s="0" t="n">
        <v>2.235</v>
      </c>
      <c r="F1118" s="3" t="n">
        <f aca="false">B1118-B1119</f>
        <v>0</v>
      </c>
      <c r="G1118" s="3" t="n">
        <f aca="false">C1119-C1118</f>
        <v>0.0416666666666667</v>
      </c>
    </row>
    <row r="1119" customFormat="false" ht="12.75" hidden="false" customHeight="false" outlineLevel="0" collapsed="false">
      <c r="A1119" s="0" t="n">
        <v>9418723</v>
      </c>
      <c r="B1119" s="0" t="n">
        <v>20110116</v>
      </c>
      <c r="C1119" s="1" t="n">
        <v>0.583333333333333</v>
      </c>
      <c r="D1119" s="0" t="n">
        <v>2.504</v>
      </c>
      <c r="F1119" s="3" t="n">
        <f aca="false">B1119-B1120</f>
        <v>0</v>
      </c>
      <c r="G1119" s="3" t="n">
        <f aca="false">C1120-C1119</f>
        <v>0.0416666666666667</v>
      </c>
    </row>
    <row r="1120" customFormat="false" ht="12.75" hidden="false" customHeight="false" outlineLevel="0" collapsed="false">
      <c r="A1120" s="0" t="n">
        <v>9418723</v>
      </c>
      <c r="B1120" s="0" t="n">
        <v>20110116</v>
      </c>
      <c r="C1120" s="1" t="n">
        <v>0.625</v>
      </c>
      <c r="D1120" s="0" t="n">
        <v>2.724</v>
      </c>
      <c r="F1120" s="3" t="n">
        <f aca="false">B1120-B1121</f>
        <v>0</v>
      </c>
      <c r="G1120" s="3" t="n">
        <f aca="false">C1121-C1120</f>
        <v>0.0416666666666667</v>
      </c>
    </row>
    <row r="1121" customFormat="false" ht="12.75" hidden="false" customHeight="false" outlineLevel="0" collapsed="false">
      <c r="A1121" s="0" t="n">
        <v>9418723</v>
      </c>
      <c r="B1121" s="0" t="n">
        <v>20110116</v>
      </c>
      <c r="C1121" s="1" t="n">
        <v>0.666666666666667</v>
      </c>
      <c r="D1121" s="0" t="n">
        <v>2.836</v>
      </c>
      <c r="F1121" s="3" t="n">
        <f aca="false">B1121-B1122</f>
        <v>0</v>
      </c>
      <c r="G1121" s="3" t="n">
        <f aca="false">C1122-C1121</f>
        <v>0.0416666666666667</v>
      </c>
    </row>
    <row r="1122" customFormat="false" ht="12.75" hidden="false" customHeight="false" outlineLevel="0" collapsed="false">
      <c r="A1122" s="0" t="n">
        <v>9418723</v>
      </c>
      <c r="B1122" s="0" t="n">
        <v>20110116</v>
      </c>
      <c r="C1122" s="1" t="n">
        <v>0.708333333333333</v>
      </c>
      <c r="D1122" s="0" t="n">
        <v>2.756</v>
      </c>
      <c r="F1122" s="3" t="n">
        <f aca="false">B1122-B1123</f>
        <v>0</v>
      </c>
      <c r="G1122" s="3" t="n">
        <f aca="false">C1123-C1122</f>
        <v>0.0416666666666667</v>
      </c>
    </row>
    <row r="1123" customFormat="false" ht="12.75" hidden="false" customHeight="false" outlineLevel="0" collapsed="false">
      <c r="A1123" s="0" t="n">
        <v>9418723</v>
      </c>
      <c r="B1123" s="0" t="n">
        <v>20110116</v>
      </c>
      <c r="C1123" s="1" t="n">
        <v>0.75</v>
      </c>
      <c r="D1123" s="0" t="n">
        <v>2.501</v>
      </c>
      <c r="F1123" s="3" t="n">
        <f aca="false">B1123-B1124</f>
        <v>0</v>
      </c>
      <c r="G1123" s="3" t="n">
        <f aca="false">C1124-C1123</f>
        <v>0.0416666666666667</v>
      </c>
    </row>
    <row r="1124" customFormat="false" ht="12.75" hidden="false" customHeight="false" outlineLevel="0" collapsed="false">
      <c r="A1124" s="0" t="n">
        <v>9418723</v>
      </c>
      <c r="B1124" s="0" t="n">
        <v>20110116</v>
      </c>
      <c r="C1124" s="1" t="n">
        <v>0.791666666666667</v>
      </c>
      <c r="D1124" s="0" t="n">
        <v>2.133</v>
      </c>
      <c r="F1124" s="3" t="n">
        <f aca="false">B1124-B1125</f>
        <v>0</v>
      </c>
      <c r="G1124" s="3" t="n">
        <f aca="false">C1125-C1124</f>
        <v>0.0416666666666667</v>
      </c>
    </row>
    <row r="1125" customFormat="false" ht="12.75" hidden="false" customHeight="false" outlineLevel="0" collapsed="false">
      <c r="A1125" s="0" t="n">
        <v>9418723</v>
      </c>
      <c r="B1125" s="0" t="n">
        <v>20110116</v>
      </c>
      <c r="C1125" s="1" t="n">
        <v>0.833333333333333</v>
      </c>
      <c r="D1125" s="0" t="n">
        <v>1.682</v>
      </c>
      <c r="F1125" s="3" t="n">
        <f aca="false">B1125-B1126</f>
        <v>0</v>
      </c>
      <c r="G1125" s="3" t="n">
        <f aca="false">C1126-C1125</f>
        <v>0.0416666666666667</v>
      </c>
    </row>
    <row r="1126" customFormat="false" ht="12.75" hidden="false" customHeight="false" outlineLevel="0" collapsed="false">
      <c r="A1126" s="0" t="n">
        <v>9418723</v>
      </c>
      <c r="B1126" s="0" t="n">
        <v>20110116</v>
      </c>
      <c r="C1126" s="1" t="n">
        <v>0.875</v>
      </c>
      <c r="D1126" s="0" t="n">
        <v>1.17</v>
      </c>
      <c r="F1126" s="3" t="n">
        <f aca="false">B1126-B1127</f>
        <v>0</v>
      </c>
      <c r="G1126" s="3" t="n">
        <f aca="false">C1127-C1126</f>
        <v>0.0416666666666667</v>
      </c>
    </row>
    <row r="1127" customFormat="false" ht="12.75" hidden="false" customHeight="false" outlineLevel="0" collapsed="false">
      <c r="A1127" s="0" t="n">
        <v>9418723</v>
      </c>
      <c r="B1127" s="0" t="n">
        <v>20110116</v>
      </c>
      <c r="C1127" s="1" t="n">
        <v>0.916666666666667</v>
      </c>
      <c r="D1127" s="0" t="n">
        <v>0.751</v>
      </c>
      <c r="F1127" s="3" t="n">
        <f aca="false">B1127-B1128</f>
        <v>0</v>
      </c>
      <c r="G1127" s="3" t="n">
        <f aca="false">C1128-C1127</f>
        <v>0.0416666666666667</v>
      </c>
    </row>
    <row r="1128" customFormat="false" ht="12.75" hidden="false" customHeight="false" outlineLevel="0" collapsed="false">
      <c r="A1128" s="0" t="n">
        <v>9418723</v>
      </c>
      <c r="B1128" s="0" t="n">
        <v>20110116</v>
      </c>
      <c r="C1128" s="1" t="n">
        <v>0.958333333333333</v>
      </c>
      <c r="D1128" s="0" t="n">
        <v>0.49</v>
      </c>
      <c r="F1128" s="3" t="n">
        <f aca="false">B1128-B1129</f>
        <v>-1</v>
      </c>
      <c r="G1128" s="3" t="n">
        <f aca="false">C1129-C1128</f>
        <v>-0.958333333333333</v>
      </c>
    </row>
    <row r="1129" customFormat="false" ht="12.75" hidden="false" customHeight="false" outlineLevel="0" collapsed="false">
      <c r="A1129" s="0" t="n">
        <v>9418723</v>
      </c>
      <c r="B1129" s="0" t="n">
        <v>20110117</v>
      </c>
      <c r="C1129" s="1" t="n">
        <v>0</v>
      </c>
      <c r="D1129" s="0" t="n">
        <v>0.527</v>
      </c>
      <c r="F1129" s="3" t="n">
        <f aca="false">B1129-B1130</f>
        <v>0</v>
      </c>
      <c r="G1129" s="3" t="n">
        <f aca="false">C1130-C1129</f>
        <v>0.0416666666666667</v>
      </c>
    </row>
    <row r="1130" customFormat="false" ht="12.75" hidden="false" customHeight="false" outlineLevel="0" collapsed="false">
      <c r="A1130" s="0" t="n">
        <v>9418723</v>
      </c>
      <c r="B1130" s="0" t="n">
        <v>20110117</v>
      </c>
      <c r="C1130" s="1" t="n">
        <v>0.0416666666666667</v>
      </c>
      <c r="D1130" s="0" t="n">
        <v>0.717</v>
      </c>
      <c r="F1130" s="3" t="n">
        <f aca="false">B1130-B1131</f>
        <v>0</v>
      </c>
      <c r="G1130" s="3" t="n">
        <f aca="false">C1131-C1130</f>
        <v>0.0416666666666667</v>
      </c>
    </row>
    <row r="1131" customFormat="false" ht="12.75" hidden="false" customHeight="false" outlineLevel="0" collapsed="false">
      <c r="A1131" s="0" t="n">
        <v>9418723</v>
      </c>
      <c r="B1131" s="0" t="n">
        <v>20110117</v>
      </c>
      <c r="C1131" s="1" t="n">
        <v>0.0833333333333333</v>
      </c>
      <c r="D1131" s="0" t="n">
        <v>1.011</v>
      </c>
      <c r="F1131" s="3" t="n">
        <f aca="false">B1131-B1132</f>
        <v>0</v>
      </c>
      <c r="G1131" s="3" t="n">
        <f aca="false">C1132-C1131</f>
        <v>0.0416666666666667</v>
      </c>
    </row>
    <row r="1132" customFormat="false" ht="12.75" hidden="false" customHeight="false" outlineLevel="0" collapsed="false">
      <c r="A1132" s="0" t="n">
        <v>9418723</v>
      </c>
      <c r="B1132" s="0" t="n">
        <v>20110117</v>
      </c>
      <c r="C1132" s="1" t="n">
        <v>0.125</v>
      </c>
      <c r="D1132" s="0" t="n">
        <v>1.342</v>
      </c>
      <c r="F1132" s="3" t="n">
        <f aca="false">B1132-B1133</f>
        <v>0</v>
      </c>
      <c r="G1132" s="3" t="n">
        <f aca="false">C1133-C1132</f>
        <v>0.0416666666666667</v>
      </c>
    </row>
    <row r="1133" customFormat="false" ht="12.75" hidden="false" customHeight="false" outlineLevel="0" collapsed="false">
      <c r="A1133" s="0" t="n">
        <v>9418723</v>
      </c>
      <c r="B1133" s="0" t="n">
        <v>20110117</v>
      </c>
      <c r="C1133" s="1" t="n">
        <v>0.166666666666667</v>
      </c>
      <c r="D1133" s="0" t="n">
        <v>1.672</v>
      </c>
      <c r="F1133" s="3" t="n">
        <f aca="false">B1133-B1134</f>
        <v>0</v>
      </c>
      <c r="G1133" s="3" t="n">
        <f aca="false">C1134-C1133</f>
        <v>0.0416666666666667</v>
      </c>
    </row>
    <row r="1134" customFormat="false" ht="12.75" hidden="false" customHeight="false" outlineLevel="0" collapsed="false">
      <c r="A1134" s="0" t="n">
        <v>9418723</v>
      </c>
      <c r="B1134" s="0" t="n">
        <v>20110117</v>
      </c>
      <c r="C1134" s="1" t="n">
        <v>0.208333333333333</v>
      </c>
      <c r="D1134" s="0" t="n">
        <v>1.917</v>
      </c>
      <c r="F1134" s="3" t="n">
        <f aca="false">B1134-B1135</f>
        <v>0</v>
      </c>
      <c r="G1134" s="3" t="n">
        <f aca="false">C1135-C1134</f>
        <v>0.0416666666666667</v>
      </c>
    </row>
    <row r="1135" customFormat="false" ht="12.75" hidden="false" customHeight="false" outlineLevel="0" collapsed="false">
      <c r="A1135" s="0" t="n">
        <v>9418723</v>
      </c>
      <c r="B1135" s="0" t="n">
        <v>20110117</v>
      </c>
      <c r="C1135" s="1" t="n">
        <v>0.25</v>
      </c>
      <c r="D1135" s="0" t="n">
        <v>2.057</v>
      </c>
      <c r="F1135" s="3" t="n">
        <f aca="false">B1135-B1136</f>
        <v>0</v>
      </c>
      <c r="G1135" s="3" t="n">
        <f aca="false">C1136-C1135</f>
        <v>0.0416666666666667</v>
      </c>
    </row>
    <row r="1136" customFormat="false" ht="12.75" hidden="false" customHeight="false" outlineLevel="0" collapsed="false">
      <c r="A1136" s="0" t="n">
        <v>9418723</v>
      </c>
      <c r="B1136" s="0" t="n">
        <v>20110117</v>
      </c>
      <c r="C1136" s="1" t="n">
        <v>0.291666666666667</v>
      </c>
      <c r="D1136" s="0" t="n">
        <v>2.043</v>
      </c>
      <c r="F1136" s="3" t="n">
        <f aca="false">B1136-B1137</f>
        <v>0</v>
      </c>
      <c r="G1136" s="3" t="n">
        <f aca="false">C1137-C1136</f>
        <v>0.0416666666666667</v>
      </c>
    </row>
    <row r="1137" customFormat="false" ht="12.75" hidden="false" customHeight="false" outlineLevel="0" collapsed="false">
      <c r="A1137" s="0" t="n">
        <v>9418723</v>
      </c>
      <c r="B1137" s="0" t="n">
        <v>20110117</v>
      </c>
      <c r="C1137" s="1" t="n">
        <v>0.333333333333333</v>
      </c>
      <c r="D1137" s="0" t="n">
        <v>1.932</v>
      </c>
      <c r="F1137" s="3" t="n">
        <f aca="false">B1137-B1138</f>
        <v>0</v>
      </c>
      <c r="G1137" s="3" t="n">
        <f aca="false">C1138-C1137</f>
        <v>0.0416666666666667</v>
      </c>
    </row>
    <row r="1138" customFormat="false" ht="12.75" hidden="false" customHeight="false" outlineLevel="0" collapsed="false">
      <c r="A1138" s="0" t="n">
        <v>9418723</v>
      </c>
      <c r="B1138" s="0" t="n">
        <v>20110117</v>
      </c>
      <c r="C1138" s="1" t="n">
        <v>0.375</v>
      </c>
      <c r="D1138" s="0" t="n">
        <v>1.787</v>
      </c>
      <c r="F1138" s="3" t="n">
        <f aca="false">B1138-B1139</f>
        <v>0</v>
      </c>
      <c r="G1138" s="3" t="n">
        <f aca="false">C1139-C1138</f>
        <v>0.0416666666666667</v>
      </c>
    </row>
    <row r="1139" customFormat="false" ht="12.75" hidden="false" customHeight="false" outlineLevel="0" collapsed="false">
      <c r="A1139" s="0" t="n">
        <v>9418723</v>
      </c>
      <c r="B1139" s="0" t="n">
        <v>20110117</v>
      </c>
      <c r="C1139" s="1" t="n">
        <v>0.416666666666667</v>
      </c>
      <c r="D1139" s="0" t="n">
        <v>1.621</v>
      </c>
      <c r="F1139" s="3" t="n">
        <f aca="false">B1139-B1140</f>
        <v>0</v>
      </c>
      <c r="G1139" s="3" t="n">
        <f aca="false">C1140-C1139</f>
        <v>0.0416666666666667</v>
      </c>
    </row>
    <row r="1140" customFormat="false" ht="12.75" hidden="false" customHeight="false" outlineLevel="0" collapsed="false">
      <c r="A1140" s="0" t="n">
        <v>9418723</v>
      </c>
      <c r="B1140" s="0" t="n">
        <v>20110117</v>
      </c>
      <c r="C1140" s="1" t="n">
        <v>0.458333333333333</v>
      </c>
      <c r="D1140" s="0" t="n">
        <v>1.598</v>
      </c>
      <c r="F1140" s="3" t="n">
        <f aca="false">B1140-B1141</f>
        <v>0</v>
      </c>
      <c r="G1140" s="3" t="n">
        <f aca="false">C1141-C1140</f>
        <v>0.0416666666666667</v>
      </c>
    </row>
    <row r="1141" customFormat="false" ht="12.75" hidden="false" customHeight="false" outlineLevel="0" collapsed="false">
      <c r="A1141" s="0" t="n">
        <v>9418723</v>
      </c>
      <c r="B1141" s="0" t="n">
        <v>20110117</v>
      </c>
      <c r="C1141" s="1" t="n">
        <v>0.5</v>
      </c>
      <c r="D1141" s="0" t="n">
        <v>1.731</v>
      </c>
      <c r="F1141" s="3" t="n">
        <f aca="false">B1141-B1142</f>
        <v>0</v>
      </c>
      <c r="G1141" s="3" t="n">
        <f aca="false">C1142-C1141</f>
        <v>0.0416666666666667</v>
      </c>
    </row>
    <row r="1142" customFormat="false" ht="12.75" hidden="false" customHeight="false" outlineLevel="0" collapsed="false">
      <c r="A1142" s="0" t="n">
        <v>9418723</v>
      </c>
      <c r="B1142" s="0" t="n">
        <v>20110117</v>
      </c>
      <c r="C1142" s="1" t="n">
        <v>0.541666666666667</v>
      </c>
      <c r="D1142" s="0" t="n">
        <v>1.97</v>
      </c>
      <c r="F1142" s="3" t="n">
        <f aca="false">B1142-B1143</f>
        <v>0</v>
      </c>
      <c r="G1142" s="3" t="n">
        <f aca="false">C1143-C1142</f>
        <v>0.0416666666666667</v>
      </c>
    </row>
    <row r="1143" customFormat="false" ht="12.75" hidden="false" customHeight="false" outlineLevel="0" collapsed="false">
      <c r="A1143" s="0" t="n">
        <v>9418723</v>
      </c>
      <c r="B1143" s="0" t="n">
        <v>20110117</v>
      </c>
      <c r="C1143" s="1" t="n">
        <v>0.583333333333333</v>
      </c>
      <c r="D1143" s="0" t="n">
        <v>2.283</v>
      </c>
      <c r="F1143" s="3" t="n">
        <f aca="false">B1143-B1144</f>
        <v>0</v>
      </c>
      <c r="G1143" s="3" t="n">
        <f aca="false">C1144-C1143</f>
        <v>0.0416666666666667</v>
      </c>
    </row>
    <row r="1144" customFormat="false" ht="12.75" hidden="false" customHeight="false" outlineLevel="0" collapsed="false">
      <c r="A1144" s="0" t="n">
        <v>9418723</v>
      </c>
      <c r="B1144" s="0" t="n">
        <v>20110117</v>
      </c>
      <c r="C1144" s="1" t="n">
        <v>0.625</v>
      </c>
      <c r="D1144" s="0" t="n">
        <v>2.567</v>
      </c>
      <c r="F1144" s="3" t="n">
        <f aca="false">B1144-B1145</f>
        <v>0</v>
      </c>
      <c r="G1144" s="3" t="n">
        <f aca="false">C1145-C1144</f>
        <v>0.0416666666666667</v>
      </c>
    </row>
    <row r="1145" customFormat="false" ht="12.75" hidden="false" customHeight="false" outlineLevel="0" collapsed="false">
      <c r="A1145" s="0" t="n">
        <v>9418723</v>
      </c>
      <c r="B1145" s="0" t="n">
        <v>20110117</v>
      </c>
      <c r="C1145" s="1" t="n">
        <v>0.666666666666667</v>
      </c>
      <c r="D1145" s="0" t="n">
        <v>2.806</v>
      </c>
      <c r="F1145" s="3" t="n">
        <f aca="false">B1145-B1146</f>
        <v>0</v>
      </c>
      <c r="G1145" s="3" t="n">
        <f aca="false">C1146-C1145</f>
        <v>0.0416666666666667</v>
      </c>
    </row>
    <row r="1146" customFormat="false" ht="12.75" hidden="false" customHeight="false" outlineLevel="0" collapsed="false">
      <c r="A1146" s="0" t="n">
        <v>9418723</v>
      </c>
      <c r="B1146" s="0" t="n">
        <v>20110117</v>
      </c>
      <c r="C1146" s="1" t="n">
        <v>0.708333333333333</v>
      </c>
      <c r="D1146" s="0" t="n">
        <v>2.872</v>
      </c>
      <c r="F1146" s="3" t="n">
        <f aca="false">B1146-B1147</f>
        <v>0</v>
      </c>
      <c r="G1146" s="3" t="n">
        <f aca="false">C1147-C1146</f>
        <v>0.0416666666666667</v>
      </c>
    </row>
    <row r="1147" customFormat="false" ht="12.75" hidden="false" customHeight="false" outlineLevel="0" collapsed="false">
      <c r="A1147" s="0" t="n">
        <v>9418723</v>
      </c>
      <c r="B1147" s="0" t="n">
        <v>20110117</v>
      </c>
      <c r="C1147" s="1" t="n">
        <v>0.75</v>
      </c>
      <c r="D1147" s="0" t="n">
        <v>2.747</v>
      </c>
      <c r="F1147" s="3" t="n">
        <f aca="false">B1147-B1148</f>
        <v>0</v>
      </c>
      <c r="G1147" s="3" t="n">
        <f aca="false">C1148-C1147</f>
        <v>0.0416666666666667</v>
      </c>
    </row>
    <row r="1148" customFormat="false" ht="12.75" hidden="false" customHeight="false" outlineLevel="0" collapsed="false">
      <c r="A1148" s="0" t="n">
        <v>9418723</v>
      </c>
      <c r="B1148" s="0" t="n">
        <v>20110117</v>
      </c>
      <c r="C1148" s="1" t="n">
        <v>0.791666666666667</v>
      </c>
      <c r="D1148" s="0" t="n">
        <v>2.456</v>
      </c>
      <c r="F1148" s="3" t="n">
        <f aca="false">B1148-B1149</f>
        <v>0</v>
      </c>
      <c r="G1148" s="3" t="n">
        <f aca="false">C1149-C1148</f>
        <v>0.0416666666666667</v>
      </c>
    </row>
    <row r="1149" customFormat="false" ht="12.75" hidden="false" customHeight="false" outlineLevel="0" collapsed="false">
      <c r="A1149" s="0" t="n">
        <v>9418723</v>
      </c>
      <c r="B1149" s="0" t="n">
        <v>20110117</v>
      </c>
      <c r="C1149" s="1" t="n">
        <v>0.833333333333333</v>
      </c>
      <c r="D1149" s="0" t="n">
        <v>2.001</v>
      </c>
      <c r="F1149" s="3" t="n">
        <f aca="false">B1149-B1150</f>
        <v>0</v>
      </c>
      <c r="G1149" s="3" t="n">
        <f aca="false">C1150-C1149</f>
        <v>0.0416666666666667</v>
      </c>
    </row>
    <row r="1150" customFormat="false" ht="12.75" hidden="false" customHeight="false" outlineLevel="0" collapsed="false">
      <c r="A1150" s="0" t="n">
        <v>9418723</v>
      </c>
      <c r="B1150" s="0" t="n">
        <v>20110117</v>
      </c>
      <c r="C1150" s="1" t="n">
        <v>0.875</v>
      </c>
      <c r="D1150" s="0" t="n">
        <v>1.472</v>
      </c>
      <c r="F1150" s="3" t="n">
        <f aca="false">B1150-B1151</f>
        <v>0</v>
      </c>
      <c r="G1150" s="3" t="n">
        <f aca="false">C1151-C1150</f>
        <v>0.0416666666666667</v>
      </c>
    </row>
    <row r="1151" customFormat="false" ht="12.75" hidden="false" customHeight="false" outlineLevel="0" collapsed="false">
      <c r="A1151" s="0" t="n">
        <v>9418723</v>
      </c>
      <c r="B1151" s="0" t="n">
        <v>20110117</v>
      </c>
      <c r="C1151" s="1" t="n">
        <v>0.916666666666667</v>
      </c>
      <c r="D1151" s="0" t="n">
        <v>0.895</v>
      </c>
      <c r="F1151" s="3" t="n">
        <f aca="false">B1151-B1152</f>
        <v>0</v>
      </c>
      <c r="G1151" s="3" t="n">
        <f aca="false">C1152-C1151</f>
        <v>0.0416666666666667</v>
      </c>
    </row>
    <row r="1152" customFormat="false" ht="12.75" hidden="false" customHeight="false" outlineLevel="0" collapsed="false">
      <c r="A1152" s="0" t="n">
        <v>9418723</v>
      </c>
      <c r="B1152" s="0" t="n">
        <v>20110117</v>
      </c>
      <c r="C1152" s="1" t="n">
        <v>0.958333333333333</v>
      </c>
      <c r="D1152" s="0" t="n">
        <v>0.459</v>
      </c>
      <c r="F1152" s="3" t="n">
        <f aca="false">B1152-B1153</f>
        <v>-1</v>
      </c>
      <c r="G1152" s="3" t="n">
        <f aca="false">C1153-C1152</f>
        <v>-0.958333333333333</v>
      </c>
    </row>
    <row r="1153" customFormat="false" ht="12.75" hidden="false" customHeight="false" outlineLevel="0" collapsed="false">
      <c r="A1153" s="0" t="n">
        <v>9418723</v>
      </c>
      <c r="B1153" s="0" t="n">
        <v>20110118</v>
      </c>
      <c r="C1153" s="1" t="n">
        <v>0</v>
      </c>
      <c r="D1153" s="0" t="n">
        <v>0.295</v>
      </c>
      <c r="F1153" s="3" t="n">
        <f aca="false">B1153-B1154</f>
        <v>0</v>
      </c>
      <c r="G1153" s="3" t="n">
        <f aca="false">C1154-C1153</f>
        <v>0.0416666666666667</v>
      </c>
    </row>
    <row r="1154" customFormat="false" ht="12.75" hidden="false" customHeight="false" outlineLevel="0" collapsed="false">
      <c r="A1154" s="0" t="n">
        <v>9418723</v>
      </c>
      <c r="B1154" s="0" t="n">
        <v>20110118</v>
      </c>
      <c r="C1154" s="1" t="n">
        <v>0.0416666666666667</v>
      </c>
      <c r="D1154" s="0" t="n">
        <v>0.376</v>
      </c>
      <c r="F1154" s="3" t="n">
        <f aca="false">B1154-B1155</f>
        <v>0</v>
      </c>
      <c r="G1154" s="3" t="n">
        <f aca="false">C1155-C1154</f>
        <v>0.0416666666666667</v>
      </c>
    </row>
    <row r="1155" customFormat="false" ht="12.75" hidden="false" customHeight="false" outlineLevel="0" collapsed="false">
      <c r="A1155" s="0" t="n">
        <v>9418723</v>
      </c>
      <c r="B1155" s="0" t="n">
        <v>20110118</v>
      </c>
      <c r="C1155" s="1" t="n">
        <v>0.0833333333333333</v>
      </c>
      <c r="D1155" s="0" t="n">
        <v>0.617</v>
      </c>
      <c r="F1155" s="3" t="n">
        <f aca="false">B1155-B1156</f>
        <v>0</v>
      </c>
      <c r="G1155" s="3" t="n">
        <f aca="false">C1156-C1155</f>
        <v>0.0416666666666667</v>
      </c>
    </row>
    <row r="1156" customFormat="false" ht="12.75" hidden="false" customHeight="false" outlineLevel="0" collapsed="false">
      <c r="A1156" s="0" t="n">
        <v>9418723</v>
      </c>
      <c r="B1156" s="0" t="n">
        <v>20110118</v>
      </c>
      <c r="C1156" s="1" t="n">
        <v>0.125</v>
      </c>
      <c r="D1156" s="0" t="n">
        <v>0.966</v>
      </c>
      <c r="F1156" s="3" t="n">
        <f aca="false">B1156-B1157</f>
        <v>0</v>
      </c>
      <c r="G1156" s="3" t="n">
        <f aca="false">C1157-C1156</f>
        <v>0.0416666666666667</v>
      </c>
    </row>
    <row r="1157" customFormat="false" ht="12.75" hidden="false" customHeight="false" outlineLevel="0" collapsed="false">
      <c r="A1157" s="0" t="n">
        <v>9418723</v>
      </c>
      <c r="B1157" s="0" t="n">
        <v>20110118</v>
      </c>
      <c r="C1157" s="1" t="n">
        <v>0.166666666666667</v>
      </c>
      <c r="D1157" s="0" t="n">
        <v>1.368</v>
      </c>
      <c r="F1157" s="3" t="n">
        <f aca="false">B1157-B1158</f>
        <v>0</v>
      </c>
      <c r="G1157" s="3" t="n">
        <f aca="false">C1158-C1157</f>
        <v>0.0416666666666667</v>
      </c>
    </row>
    <row r="1158" customFormat="false" ht="12.75" hidden="false" customHeight="false" outlineLevel="0" collapsed="false">
      <c r="A1158" s="0" t="n">
        <v>9418723</v>
      </c>
      <c r="B1158" s="0" t="n">
        <v>20110118</v>
      </c>
      <c r="C1158" s="1" t="n">
        <v>0.208333333333333</v>
      </c>
      <c r="D1158" s="0" t="n">
        <v>1.736</v>
      </c>
      <c r="F1158" s="3" t="n">
        <f aca="false">B1158-B1159</f>
        <v>0</v>
      </c>
      <c r="G1158" s="3" t="n">
        <f aca="false">C1159-C1158</f>
        <v>0.0416666666666667</v>
      </c>
    </row>
    <row r="1159" customFormat="false" ht="12.75" hidden="false" customHeight="false" outlineLevel="0" collapsed="false">
      <c r="A1159" s="0" t="n">
        <v>9418723</v>
      </c>
      <c r="B1159" s="0" t="n">
        <v>20110118</v>
      </c>
      <c r="C1159" s="1" t="n">
        <v>0.25</v>
      </c>
      <c r="D1159" s="0" t="n">
        <v>2.016</v>
      </c>
      <c r="F1159" s="3" t="n">
        <f aca="false">B1159-B1160</f>
        <v>0</v>
      </c>
      <c r="G1159" s="3" t="n">
        <f aca="false">C1160-C1159</f>
        <v>0.0416666666666667</v>
      </c>
    </row>
    <row r="1160" customFormat="false" ht="12.75" hidden="false" customHeight="false" outlineLevel="0" collapsed="false">
      <c r="A1160" s="0" t="n">
        <v>9418723</v>
      </c>
      <c r="B1160" s="0" t="n">
        <v>20110118</v>
      </c>
      <c r="C1160" s="1" t="n">
        <v>0.291666666666667</v>
      </c>
      <c r="D1160" s="0" t="n">
        <v>2.142</v>
      </c>
      <c r="F1160" s="3" t="n">
        <f aca="false">B1160-B1161</f>
        <v>0</v>
      </c>
      <c r="G1160" s="3" t="n">
        <f aca="false">C1161-C1160</f>
        <v>0.0416666666666667</v>
      </c>
    </row>
    <row r="1161" customFormat="false" ht="12.75" hidden="false" customHeight="false" outlineLevel="0" collapsed="false">
      <c r="A1161" s="0" t="n">
        <v>9418723</v>
      </c>
      <c r="B1161" s="0" t="n">
        <v>20110118</v>
      </c>
      <c r="C1161" s="1" t="n">
        <v>0.333333333333333</v>
      </c>
      <c r="D1161" s="0" t="n">
        <v>2.083</v>
      </c>
      <c r="F1161" s="3" t="n">
        <f aca="false">B1161-B1162</f>
        <v>0</v>
      </c>
      <c r="G1161" s="3" t="n">
        <f aca="false">C1162-C1161</f>
        <v>0.0416666666666667</v>
      </c>
    </row>
    <row r="1162" customFormat="false" ht="12.75" hidden="false" customHeight="false" outlineLevel="0" collapsed="false">
      <c r="A1162" s="0" t="n">
        <v>9418723</v>
      </c>
      <c r="B1162" s="0" t="n">
        <v>20110118</v>
      </c>
      <c r="C1162" s="1" t="n">
        <v>0.375</v>
      </c>
      <c r="D1162" s="0" t="n">
        <v>1.924</v>
      </c>
      <c r="F1162" s="3" t="n">
        <f aca="false">B1162-B1163</f>
        <v>0</v>
      </c>
      <c r="G1162" s="3" t="n">
        <f aca="false">C1163-C1162</f>
        <v>0.0416666666666667</v>
      </c>
    </row>
    <row r="1163" customFormat="false" ht="12.75" hidden="false" customHeight="false" outlineLevel="0" collapsed="false">
      <c r="A1163" s="0" t="n">
        <v>9418723</v>
      </c>
      <c r="B1163" s="0" t="n">
        <v>20110118</v>
      </c>
      <c r="C1163" s="1" t="n">
        <v>0.416666666666667</v>
      </c>
      <c r="D1163" s="0" t="n">
        <v>1.743</v>
      </c>
      <c r="F1163" s="3" t="n">
        <f aca="false">B1163-B1164</f>
        <v>0</v>
      </c>
      <c r="G1163" s="3" t="n">
        <f aca="false">C1164-C1163</f>
        <v>0.0416666666666667</v>
      </c>
    </row>
    <row r="1164" customFormat="false" ht="12.75" hidden="false" customHeight="false" outlineLevel="0" collapsed="false">
      <c r="A1164" s="0" t="n">
        <v>9418723</v>
      </c>
      <c r="B1164" s="0" t="n">
        <v>20110118</v>
      </c>
      <c r="C1164" s="1" t="n">
        <v>0.458333333333333</v>
      </c>
      <c r="D1164" s="0" t="n">
        <v>1.594</v>
      </c>
      <c r="F1164" s="3" t="n">
        <f aca="false">B1164-B1165</f>
        <v>0</v>
      </c>
      <c r="G1164" s="3" t="n">
        <f aca="false">C1165-C1164</f>
        <v>0.0416666666666667</v>
      </c>
    </row>
    <row r="1165" customFormat="false" ht="12.75" hidden="false" customHeight="false" outlineLevel="0" collapsed="false">
      <c r="A1165" s="0" t="n">
        <v>9418723</v>
      </c>
      <c r="B1165" s="0" t="n">
        <v>20110118</v>
      </c>
      <c r="C1165" s="1" t="n">
        <v>0.5</v>
      </c>
      <c r="D1165" s="0" t="n">
        <v>1.552</v>
      </c>
      <c r="F1165" s="3" t="n">
        <f aca="false">B1165-B1166</f>
        <v>0</v>
      </c>
      <c r="G1165" s="3" t="n">
        <f aca="false">C1166-C1165</f>
        <v>0.0416666666666667</v>
      </c>
    </row>
    <row r="1166" customFormat="false" ht="12.75" hidden="false" customHeight="false" outlineLevel="0" collapsed="false">
      <c r="A1166" s="0" t="n">
        <v>9418723</v>
      </c>
      <c r="B1166" s="0" t="n">
        <v>20110118</v>
      </c>
      <c r="C1166" s="1" t="n">
        <v>0.541666666666667</v>
      </c>
      <c r="D1166" s="0" t="n">
        <v>1.711</v>
      </c>
      <c r="F1166" s="3" t="n">
        <f aca="false">B1166-B1167</f>
        <v>0</v>
      </c>
      <c r="G1166" s="3" t="n">
        <f aca="false">C1167-C1166</f>
        <v>0.0416666666666667</v>
      </c>
    </row>
    <row r="1167" customFormat="false" ht="12.75" hidden="false" customHeight="false" outlineLevel="0" collapsed="false">
      <c r="A1167" s="0" t="n">
        <v>9418723</v>
      </c>
      <c r="B1167" s="0" t="n">
        <v>20110118</v>
      </c>
      <c r="C1167" s="1" t="n">
        <v>0.583333333333333</v>
      </c>
      <c r="D1167" s="0" t="n">
        <v>1.962</v>
      </c>
      <c r="F1167" s="3" t="n">
        <f aca="false">B1167-B1168</f>
        <v>0</v>
      </c>
      <c r="G1167" s="3" t="n">
        <f aca="false">C1168-C1167</f>
        <v>0.0416666666666667</v>
      </c>
    </row>
    <row r="1168" customFormat="false" ht="12.75" hidden="false" customHeight="false" outlineLevel="0" collapsed="false">
      <c r="A1168" s="0" t="n">
        <v>9418723</v>
      </c>
      <c r="B1168" s="0" t="n">
        <v>20110118</v>
      </c>
      <c r="C1168" s="1" t="n">
        <v>0.625</v>
      </c>
      <c r="D1168" s="0" t="n">
        <v>2.308</v>
      </c>
      <c r="F1168" s="3" t="n">
        <f aca="false">B1168-B1169</f>
        <v>0</v>
      </c>
      <c r="G1168" s="3" t="n">
        <f aca="false">C1169-C1168</f>
        <v>0.0416666666666667</v>
      </c>
    </row>
    <row r="1169" customFormat="false" ht="12.75" hidden="false" customHeight="false" outlineLevel="0" collapsed="false">
      <c r="A1169" s="0" t="n">
        <v>9418723</v>
      </c>
      <c r="B1169" s="0" t="n">
        <v>20110118</v>
      </c>
      <c r="C1169" s="1" t="n">
        <v>0.666666666666667</v>
      </c>
      <c r="D1169" s="0" t="n">
        <v>2.661</v>
      </c>
      <c r="F1169" s="3" t="n">
        <f aca="false">B1169-B1170</f>
        <v>0</v>
      </c>
      <c r="G1169" s="3" t="n">
        <f aca="false">C1170-C1169</f>
        <v>0.0416666666666667</v>
      </c>
    </row>
    <row r="1170" customFormat="false" ht="12.75" hidden="false" customHeight="false" outlineLevel="0" collapsed="false">
      <c r="A1170" s="0" t="n">
        <v>9418723</v>
      </c>
      <c r="B1170" s="0" t="n">
        <v>20110118</v>
      </c>
      <c r="C1170" s="1" t="n">
        <v>0.708333333333333</v>
      </c>
      <c r="D1170" s="0" t="n">
        <v>2.909</v>
      </c>
      <c r="F1170" s="3" t="n">
        <f aca="false">B1170-B1171</f>
        <v>0</v>
      </c>
      <c r="G1170" s="3" t="n">
        <f aca="false">C1171-C1170</f>
        <v>0.0416666666666667</v>
      </c>
    </row>
    <row r="1171" customFormat="false" ht="12.75" hidden="false" customHeight="false" outlineLevel="0" collapsed="false">
      <c r="A1171" s="0" t="n">
        <v>9418723</v>
      </c>
      <c r="B1171" s="0" t="n">
        <v>20110118</v>
      </c>
      <c r="C1171" s="1" t="n">
        <v>0.75</v>
      </c>
      <c r="D1171" s="0" t="n">
        <v>2.95</v>
      </c>
      <c r="F1171" s="3" t="n">
        <f aca="false">B1171-B1172</f>
        <v>0</v>
      </c>
      <c r="G1171" s="3" t="n">
        <f aca="false">C1172-C1171</f>
        <v>0.0416666666666667</v>
      </c>
    </row>
    <row r="1172" customFormat="false" ht="12.75" hidden="false" customHeight="false" outlineLevel="0" collapsed="false">
      <c r="A1172" s="0" t="n">
        <v>9418723</v>
      </c>
      <c r="B1172" s="0" t="n">
        <v>20110118</v>
      </c>
      <c r="C1172" s="1" t="n">
        <v>0.791666666666667</v>
      </c>
      <c r="D1172" s="0" t="n">
        <v>2.794</v>
      </c>
      <c r="F1172" s="3" t="n">
        <f aca="false">B1172-B1173</f>
        <v>0</v>
      </c>
      <c r="G1172" s="3" t="n">
        <f aca="false">C1173-C1172</f>
        <v>0.0416666666666667</v>
      </c>
    </row>
    <row r="1173" customFormat="false" ht="12.75" hidden="false" customHeight="false" outlineLevel="0" collapsed="false">
      <c r="A1173" s="0" t="n">
        <v>9418723</v>
      </c>
      <c r="B1173" s="0" t="n">
        <v>20110118</v>
      </c>
      <c r="C1173" s="1" t="n">
        <v>0.833333333333333</v>
      </c>
      <c r="D1173" s="0" t="n">
        <v>2.415</v>
      </c>
      <c r="F1173" s="3" t="n">
        <f aca="false">B1173-B1174</f>
        <v>0</v>
      </c>
      <c r="G1173" s="3" t="n">
        <f aca="false">C1174-C1173</f>
        <v>0.0416666666666667</v>
      </c>
    </row>
    <row r="1174" customFormat="false" ht="12.75" hidden="false" customHeight="false" outlineLevel="0" collapsed="false">
      <c r="A1174" s="0" t="n">
        <v>9418723</v>
      </c>
      <c r="B1174" s="0" t="n">
        <v>20110118</v>
      </c>
      <c r="C1174" s="1" t="n">
        <v>0.875</v>
      </c>
      <c r="D1174" s="0" t="n">
        <v>1.886</v>
      </c>
      <c r="F1174" s="3" t="n">
        <f aca="false">B1174-B1175</f>
        <v>0</v>
      </c>
      <c r="G1174" s="3" t="n">
        <f aca="false">C1175-C1174</f>
        <v>0.0416666666666667</v>
      </c>
    </row>
    <row r="1175" customFormat="false" ht="12.75" hidden="false" customHeight="false" outlineLevel="0" collapsed="false">
      <c r="A1175" s="0" t="n">
        <v>9418723</v>
      </c>
      <c r="B1175" s="0" t="n">
        <v>20110118</v>
      </c>
      <c r="C1175" s="1" t="n">
        <v>0.916666666666667</v>
      </c>
      <c r="D1175" s="0" t="n">
        <v>1.295</v>
      </c>
      <c r="F1175" s="3" t="n">
        <f aca="false">B1175-B1176</f>
        <v>0</v>
      </c>
      <c r="G1175" s="3" t="n">
        <f aca="false">C1176-C1175</f>
        <v>0.0416666666666667</v>
      </c>
    </row>
    <row r="1176" customFormat="false" ht="12.75" hidden="false" customHeight="false" outlineLevel="0" collapsed="false">
      <c r="A1176" s="0" t="n">
        <v>9418723</v>
      </c>
      <c r="B1176" s="0" t="n">
        <v>20110118</v>
      </c>
      <c r="C1176" s="1" t="n">
        <v>0.958333333333333</v>
      </c>
      <c r="D1176" s="0" t="n">
        <v>0.675</v>
      </c>
      <c r="F1176" s="3" t="n">
        <f aca="false">B1176-B1177</f>
        <v>-1</v>
      </c>
      <c r="G1176" s="3" t="n">
        <f aca="false">C1177-C1176</f>
        <v>-0.958333333333333</v>
      </c>
    </row>
    <row r="1177" customFormat="false" ht="12.75" hidden="false" customHeight="false" outlineLevel="0" collapsed="false">
      <c r="A1177" s="0" t="n">
        <v>9418723</v>
      </c>
      <c r="B1177" s="0" t="n">
        <v>20110119</v>
      </c>
      <c r="C1177" s="1" t="n">
        <v>0</v>
      </c>
      <c r="D1177" s="0" t="n">
        <v>0.275</v>
      </c>
      <c r="F1177" s="3" t="n">
        <f aca="false">B1177-B1178</f>
        <v>0</v>
      </c>
      <c r="G1177" s="3" t="n">
        <f aca="false">C1178-C1177</f>
        <v>0.0416666666666667</v>
      </c>
    </row>
    <row r="1178" customFormat="false" ht="12.75" hidden="false" customHeight="false" outlineLevel="0" collapsed="false">
      <c r="A1178" s="0" t="n">
        <v>9418723</v>
      </c>
      <c r="B1178" s="0" t="n">
        <v>20110119</v>
      </c>
      <c r="C1178" s="1" t="n">
        <v>0.0416666666666667</v>
      </c>
      <c r="D1178" s="0" t="n">
        <v>0.168</v>
      </c>
      <c r="F1178" s="3" t="n">
        <f aca="false">B1178-B1179</f>
        <v>0</v>
      </c>
      <c r="G1178" s="3" t="n">
        <f aca="false">C1179-C1178</f>
        <v>0.0416666666666667</v>
      </c>
    </row>
    <row r="1179" customFormat="false" ht="12.75" hidden="false" customHeight="false" outlineLevel="0" collapsed="false">
      <c r="A1179" s="0" t="n">
        <v>9418723</v>
      </c>
      <c r="B1179" s="0" t="n">
        <v>20110119</v>
      </c>
      <c r="C1179" s="1" t="n">
        <v>0.0833333333333333</v>
      </c>
      <c r="D1179" s="0" t="n">
        <v>0.392</v>
      </c>
      <c r="F1179" s="3" t="n">
        <f aca="false">B1179-B1180</f>
        <v>0</v>
      </c>
      <c r="G1179" s="3" t="n">
        <f aca="false">C1180-C1179</f>
        <v>0.0416666666666667</v>
      </c>
    </row>
    <row r="1180" customFormat="false" ht="12.75" hidden="false" customHeight="false" outlineLevel="0" collapsed="false">
      <c r="A1180" s="0" t="n">
        <v>9418723</v>
      </c>
      <c r="B1180" s="0" t="n">
        <v>20110119</v>
      </c>
      <c r="C1180" s="1" t="n">
        <v>0.125</v>
      </c>
      <c r="D1180" s="0" t="n">
        <v>0.668</v>
      </c>
      <c r="F1180" s="3" t="n">
        <f aca="false">B1180-B1181</f>
        <v>0</v>
      </c>
      <c r="G1180" s="3" t="n">
        <f aca="false">C1181-C1180</f>
        <v>0.0416666666666667</v>
      </c>
    </row>
    <row r="1181" customFormat="false" ht="12.75" hidden="false" customHeight="false" outlineLevel="0" collapsed="false">
      <c r="A1181" s="0" t="n">
        <v>9418723</v>
      </c>
      <c r="B1181" s="0" t="n">
        <v>20110119</v>
      </c>
      <c r="C1181" s="1" t="n">
        <v>0.166666666666667</v>
      </c>
      <c r="D1181" s="0" t="n">
        <v>1.103</v>
      </c>
      <c r="F1181" s="3" t="n">
        <f aca="false">B1181-B1182</f>
        <v>0</v>
      </c>
      <c r="G1181" s="3" t="n">
        <f aca="false">C1182-C1181</f>
        <v>0.0416666666666667</v>
      </c>
    </row>
    <row r="1182" customFormat="false" ht="12.75" hidden="false" customHeight="false" outlineLevel="0" collapsed="false">
      <c r="A1182" s="0" t="n">
        <v>9418723</v>
      </c>
      <c r="B1182" s="0" t="n">
        <v>20110119</v>
      </c>
      <c r="C1182" s="1" t="n">
        <v>0.208333333333333</v>
      </c>
      <c r="D1182" s="0" t="n">
        <v>1.572</v>
      </c>
      <c r="F1182" s="3" t="n">
        <f aca="false">B1182-B1183</f>
        <v>0</v>
      </c>
      <c r="G1182" s="3" t="n">
        <f aca="false">C1183-C1182</f>
        <v>0.0416666666666667</v>
      </c>
    </row>
    <row r="1183" customFormat="false" ht="12.75" hidden="false" customHeight="false" outlineLevel="0" collapsed="false">
      <c r="A1183" s="0" t="n">
        <v>9418723</v>
      </c>
      <c r="B1183" s="0" t="n">
        <v>20110119</v>
      </c>
      <c r="C1183" s="1" t="n">
        <v>0.25</v>
      </c>
      <c r="D1183" s="0" t="n">
        <v>1.967</v>
      </c>
      <c r="F1183" s="3" t="n">
        <f aca="false">B1183-B1184</f>
        <v>0</v>
      </c>
      <c r="G1183" s="3" t="n">
        <f aca="false">C1184-C1183</f>
        <v>0.0416666666666667</v>
      </c>
    </row>
    <row r="1184" customFormat="false" ht="12.75" hidden="false" customHeight="false" outlineLevel="0" collapsed="false">
      <c r="A1184" s="0" t="n">
        <v>9418723</v>
      </c>
      <c r="B1184" s="0" t="n">
        <v>20110119</v>
      </c>
      <c r="C1184" s="1" t="n">
        <v>0.291666666666667</v>
      </c>
      <c r="D1184" s="0" t="n">
        <v>2.218</v>
      </c>
      <c r="F1184" s="3" t="n">
        <f aca="false">B1184-B1185</f>
        <v>0</v>
      </c>
      <c r="G1184" s="3" t="n">
        <f aca="false">C1185-C1184</f>
        <v>0.0416666666666667</v>
      </c>
    </row>
    <row r="1185" customFormat="false" ht="12.75" hidden="false" customHeight="false" outlineLevel="0" collapsed="false">
      <c r="A1185" s="0" t="n">
        <v>9418723</v>
      </c>
      <c r="B1185" s="0" t="n">
        <v>20110119</v>
      </c>
      <c r="C1185" s="1" t="n">
        <v>0.333333333333333</v>
      </c>
      <c r="D1185" s="0" t="n">
        <v>2.278</v>
      </c>
      <c r="F1185" s="3" t="n">
        <f aca="false">B1185-B1186</f>
        <v>0</v>
      </c>
      <c r="G1185" s="3" t="n">
        <f aca="false">C1186-C1185</f>
        <v>0.0416666666666667</v>
      </c>
    </row>
    <row r="1186" customFormat="false" ht="12.75" hidden="false" customHeight="false" outlineLevel="0" collapsed="false">
      <c r="A1186" s="0" t="n">
        <v>9418723</v>
      </c>
      <c r="B1186" s="0" t="n">
        <v>20110119</v>
      </c>
      <c r="C1186" s="1" t="n">
        <v>0.375</v>
      </c>
      <c r="D1186" s="0" t="n">
        <v>2.124</v>
      </c>
      <c r="F1186" s="3" t="n">
        <f aca="false">B1186-B1187</f>
        <v>0</v>
      </c>
      <c r="G1186" s="3" t="n">
        <f aca="false">C1187-C1186</f>
        <v>0.0416666666666667</v>
      </c>
    </row>
    <row r="1187" customFormat="false" ht="12.75" hidden="false" customHeight="false" outlineLevel="0" collapsed="false">
      <c r="A1187" s="0" t="n">
        <v>9418723</v>
      </c>
      <c r="B1187" s="0" t="n">
        <v>20110119</v>
      </c>
      <c r="C1187" s="1" t="n">
        <v>0.416666666666667</v>
      </c>
      <c r="D1187" s="0" t="n">
        <v>1.901</v>
      </c>
      <c r="F1187" s="3" t="n">
        <f aca="false">B1187-B1188</f>
        <v>0</v>
      </c>
      <c r="G1187" s="3" t="n">
        <f aca="false">C1188-C1187</f>
        <v>0.0416666666666667</v>
      </c>
    </row>
    <row r="1188" customFormat="false" ht="12.75" hidden="false" customHeight="false" outlineLevel="0" collapsed="false">
      <c r="A1188" s="0" t="n">
        <v>9418723</v>
      </c>
      <c r="B1188" s="0" t="n">
        <v>20110119</v>
      </c>
      <c r="C1188" s="1" t="n">
        <v>0.458333333333333</v>
      </c>
      <c r="D1188" s="0" t="n">
        <v>1.633</v>
      </c>
      <c r="F1188" s="3" t="n">
        <f aca="false">B1188-B1189</f>
        <v>0</v>
      </c>
      <c r="G1188" s="3" t="n">
        <f aca="false">C1189-C1188</f>
        <v>0.0416666666666667</v>
      </c>
    </row>
    <row r="1189" customFormat="false" ht="12.75" hidden="false" customHeight="false" outlineLevel="0" collapsed="false">
      <c r="A1189" s="0" t="n">
        <v>9418723</v>
      </c>
      <c r="B1189" s="0" t="n">
        <v>20110119</v>
      </c>
      <c r="C1189" s="1" t="n">
        <v>0.5</v>
      </c>
      <c r="D1189" s="0" t="n">
        <v>1.461</v>
      </c>
      <c r="F1189" s="3" t="n">
        <f aca="false">B1189-B1190</f>
        <v>0</v>
      </c>
      <c r="G1189" s="3" t="n">
        <f aca="false">C1190-C1189</f>
        <v>0.0416666666666667</v>
      </c>
    </row>
    <row r="1190" customFormat="false" ht="12.75" hidden="false" customHeight="false" outlineLevel="0" collapsed="false">
      <c r="A1190" s="0" t="n">
        <v>9418723</v>
      </c>
      <c r="B1190" s="0" t="n">
        <v>20110119</v>
      </c>
      <c r="C1190" s="1" t="n">
        <v>0.541666666666667</v>
      </c>
      <c r="D1190" s="0" t="n">
        <v>1.469</v>
      </c>
      <c r="F1190" s="3" t="n">
        <f aca="false">B1190-B1191</f>
        <v>0</v>
      </c>
      <c r="G1190" s="3" t="n">
        <f aca="false">C1191-C1190</f>
        <v>0.0416666666666667</v>
      </c>
    </row>
    <row r="1191" customFormat="false" ht="12.75" hidden="false" customHeight="false" outlineLevel="0" collapsed="false">
      <c r="A1191" s="0" t="n">
        <v>9418723</v>
      </c>
      <c r="B1191" s="0" t="n">
        <v>20110119</v>
      </c>
      <c r="C1191" s="1" t="n">
        <v>0.583333333333333</v>
      </c>
      <c r="D1191" s="0" t="n">
        <v>1.67</v>
      </c>
      <c r="F1191" s="3" t="n">
        <f aca="false">B1191-B1192</f>
        <v>0</v>
      </c>
      <c r="G1191" s="3" t="n">
        <f aca="false">C1192-C1191</f>
        <v>0.0416666666666667</v>
      </c>
    </row>
    <row r="1192" customFormat="false" ht="12.75" hidden="false" customHeight="false" outlineLevel="0" collapsed="false">
      <c r="A1192" s="0" t="n">
        <v>9418723</v>
      </c>
      <c r="B1192" s="0" t="n">
        <v>20110119</v>
      </c>
      <c r="C1192" s="1" t="n">
        <v>0.625</v>
      </c>
      <c r="D1192" s="0" t="n">
        <v>1.991</v>
      </c>
      <c r="F1192" s="3" t="n">
        <f aca="false">B1192-B1193</f>
        <v>0</v>
      </c>
      <c r="G1192" s="3" t="n">
        <f aca="false">C1193-C1192</f>
        <v>0.0416666666666667</v>
      </c>
    </row>
    <row r="1193" customFormat="false" ht="12.75" hidden="false" customHeight="false" outlineLevel="0" collapsed="false">
      <c r="A1193" s="0" t="n">
        <v>9418723</v>
      </c>
      <c r="B1193" s="0" t="n">
        <v>20110119</v>
      </c>
      <c r="C1193" s="1" t="n">
        <v>0.666666666666667</v>
      </c>
      <c r="D1193" s="0" t="n">
        <v>2.365</v>
      </c>
      <c r="F1193" s="3" t="n">
        <f aca="false">B1193-B1194</f>
        <v>0</v>
      </c>
      <c r="G1193" s="3" t="n">
        <f aca="false">C1194-C1193</f>
        <v>0.0416666666666667</v>
      </c>
    </row>
    <row r="1194" customFormat="false" ht="12.75" hidden="false" customHeight="false" outlineLevel="0" collapsed="false">
      <c r="A1194" s="0" t="n">
        <v>9418723</v>
      </c>
      <c r="B1194" s="0" t="n">
        <v>20110119</v>
      </c>
      <c r="C1194" s="1" t="n">
        <v>0.708333333333333</v>
      </c>
      <c r="D1194" s="0" t="n">
        <v>2.737</v>
      </c>
      <c r="F1194" s="3" t="n">
        <f aca="false">B1194-B1195</f>
        <v>0</v>
      </c>
      <c r="G1194" s="3" t="n">
        <f aca="false">C1195-C1194</f>
        <v>0.0416666666666667</v>
      </c>
    </row>
    <row r="1195" customFormat="false" ht="12.75" hidden="false" customHeight="false" outlineLevel="0" collapsed="false">
      <c r="A1195" s="0" t="n">
        <v>9418723</v>
      </c>
      <c r="B1195" s="0" t="n">
        <v>20110119</v>
      </c>
      <c r="C1195" s="1" t="n">
        <v>0.75</v>
      </c>
      <c r="D1195" s="0" t="n">
        <v>2.975</v>
      </c>
      <c r="F1195" s="3" t="n">
        <f aca="false">B1195-B1196</f>
        <v>0</v>
      </c>
      <c r="G1195" s="3" t="n">
        <f aca="false">C1196-C1195</f>
        <v>0.0416666666666667</v>
      </c>
    </row>
    <row r="1196" customFormat="false" ht="12.75" hidden="false" customHeight="false" outlineLevel="0" collapsed="false">
      <c r="A1196" s="0" t="n">
        <v>9418723</v>
      </c>
      <c r="B1196" s="0" t="n">
        <v>20110119</v>
      </c>
      <c r="C1196" s="1" t="n">
        <v>0.791666666666667</v>
      </c>
      <c r="D1196" s="0" t="n">
        <v>2.961</v>
      </c>
      <c r="F1196" s="3" t="n">
        <f aca="false">B1196-B1197</f>
        <v>0</v>
      </c>
      <c r="G1196" s="3" t="n">
        <f aca="false">C1197-C1196</f>
        <v>0.0416666666666667</v>
      </c>
    </row>
    <row r="1197" customFormat="false" ht="12.75" hidden="false" customHeight="false" outlineLevel="0" collapsed="false">
      <c r="A1197" s="0" t="n">
        <v>9418723</v>
      </c>
      <c r="B1197" s="0" t="n">
        <v>20110119</v>
      </c>
      <c r="C1197" s="1" t="n">
        <v>0.833333333333333</v>
      </c>
      <c r="D1197" s="0" t="n">
        <v>2.724</v>
      </c>
      <c r="F1197" s="3" t="n">
        <f aca="false">B1197-B1198</f>
        <v>0</v>
      </c>
      <c r="G1197" s="3" t="n">
        <f aca="false">C1198-C1197</f>
        <v>0.0416666666666667</v>
      </c>
    </row>
    <row r="1198" customFormat="false" ht="12.75" hidden="false" customHeight="false" outlineLevel="0" collapsed="false">
      <c r="A1198" s="0" t="n">
        <v>9418723</v>
      </c>
      <c r="B1198" s="0" t="n">
        <v>20110119</v>
      </c>
      <c r="C1198" s="1" t="n">
        <v>0.875</v>
      </c>
      <c r="D1198" s="0" t="n">
        <v>2.286</v>
      </c>
      <c r="F1198" s="3" t="n">
        <f aca="false">B1198-B1199</f>
        <v>0</v>
      </c>
      <c r="G1198" s="3" t="n">
        <f aca="false">C1199-C1198</f>
        <v>0.0416666666666667</v>
      </c>
    </row>
    <row r="1199" customFormat="false" ht="12.75" hidden="false" customHeight="false" outlineLevel="0" collapsed="false">
      <c r="A1199" s="0" t="n">
        <v>9418723</v>
      </c>
      <c r="B1199" s="0" t="n">
        <v>20110119</v>
      </c>
      <c r="C1199" s="1" t="n">
        <v>0.916666666666667</v>
      </c>
      <c r="D1199" s="0" t="n">
        <v>1.709</v>
      </c>
      <c r="F1199" s="3" t="n">
        <f aca="false">B1199-B1200</f>
        <v>0</v>
      </c>
      <c r="G1199" s="3" t="n">
        <f aca="false">C1200-C1199</f>
        <v>0.0416666666666667</v>
      </c>
    </row>
    <row r="1200" customFormat="false" ht="12.75" hidden="false" customHeight="false" outlineLevel="0" collapsed="false">
      <c r="A1200" s="0" t="n">
        <v>9418723</v>
      </c>
      <c r="B1200" s="0" t="n">
        <v>20110119</v>
      </c>
      <c r="C1200" s="1" t="n">
        <v>0.958333333333333</v>
      </c>
      <c r="D1200" s="0" t="n">
        <v>1.065</v>
      </c>
      <c r="F1200" s="3" t="n">
        <f aca="false">B1200-B1201</f>
        <v>-1</v>
      </c>
      <c r="G1200" s="3" t="n">
        <f aca="false">C1201-C1200</f>
        <v>-0.958333333333333</v>
      </c>
    </row>
    <row r="1201" customFormat="false" ht="12.75" hidden="false" customHeight="false" outlineLevel="0" collapsed="false">
      <c r="A1201" s="0" t="n">
        <v>9418723</v>
      </c>
      <c r="B1201" s="0" t="n">
        <v>20110120</v>
      </c>
      <c r="C1201" s="1" t="n">
        <v>0</v>
      </c>
      <c r="D1201" s="0" t="n">
        <v>0.412</v>
      </c>
      <c r="F1201" s="3" t="n">
        <f aca="false">B1201-B1202</f>
        <v>0</v>
      </c>
      <c r="G1201" s="3" t="n">
        <f aca="false">C1202-C1201</f>
        <v>0.0416666666666667</v>
      </c>
    </row>
    <row r="1202" customFormat="false" ht="12.75" hidden="false" customHeight="false" outlineLevel="0" collapsed="false">
      <c r="A1202" s="0" t="n">
        <v>9418723</v>
      </c>
      <c r="B1202" s="0" t="n">
        <v>20110120</v>
      </c>
      <c r="C1202" s="1" t="n">
        <v>0.0416666666666667</v>
      </c>
      <c r="D1202" s="0" t="n">
        <v>0.121</v>
      </c>
      <c r="F1202" s="3" t="n">
        <f aca="false">B1202-B1203</f>
        <v>0</v>
      </c>
      <c r="G1202" s="3" t="n">
        <f aca="false">C1203-C1202</f>
        <v>0.0416666666666667</v>
      </c>
    </row>
    <row r="1203" customFormat="false" ht="12.75" hidden="false" customHeight="false" outlineLevel="0" collapsed="false">
      <c r="A1203" s="0" t="n">
        <v>9418723</v>
      </c>
      <c r="B1203" s="0" t="n">
        <v>20110120</v>
      </c>
      <c r="C1203" s="1" t="n">
        <v>0.0833333333333333</v>
      </c>
      <c r="D1203" s="0" t="n">
        <v>0.102</v>
      </c>
      <c r="F1203" s="3" t="n">
        <f aca="false">B1203-B1204</f>
        <v>0</v>
      </c>
      <c r="G1203" s="3" t="n">
        <f aca="false">C1204-C1203</f>
        <v>0.0416666666666667</v>
      </c>
    </row>
    <row r="1204" customFormat="false" ht="12.75" hidden="false" customHeight="false" outlineLevel="0" collapsed="false">
      <c r="A1204" s="0" t="n">
        <v>9418723</v>
      </c>
      <c r="B1204" s="0" t="n">
        <v>20110120</v>
      </c>
      <c r="C1204" s="1" t="n">
        <v>0.125</v>
      </c>
      <c r="D1204" s="0" t="n">
        <v>0.385</v>
      </c>
      <c r="F1204" s="3" t="n">
        <f aca="false">B1204-B1205</f>
        <v>0</v>
      </c>
      <c r="G1204" s="3" t="n">
        <f aca="false">C1205-C1204</f>
        <v>0.0416666666666667</v>
      </c>
    </row>
    <row r="1205" customFormat="false" ht="12.75" hidden="false" customHeight="false" outlineLevel="0" collapsed="false">
      <c r="A1205" s="0" t="n">
        <v>9418723</v>
      </c>
      <c r="B1205" s="0" t="n">
        <v>20110120</v>
      </c>
      <c r="C1205" s="1" t="n">
        <v>0.166666666666667</v>
      </c>
      <c r="D1205" s="0" t="n">
        <v>0.758</v>
      </c>
      <c r="F1205" s="3" t="n">
        <f aca="false">B1205-B1206</f>
        <v>0</v>
      </c>
      <c r="G1205" s="3" t="n">
        <f aca="false">C1206-C1205</f>
        <v>0.0416666666666667</v>
      </c>
    </row>
    <row r="1206" customFormat="false" ht="12.75" hidden="false" customHeight="false" outlineLevel="0" collapsed="false">
      <c r="A1206" s="0" t="n">
        <v>9418723</v>
      </c>
      <c r="B1206" s="0" t="n">
        <v>20110120</v>
      </c>
      <c r="C1206" s="1" t="n">
        <v>0.208333333333333</v>
      </c>
      <c r="D1206" s="0" t="n">
        <v>1.25</v>
      </c>
      <c r="F1206" s="3" t="n">
        <f aca="false">B1206-B1207</f>
        <v>0</v>
      </c>
      <c r="G1206" s="3" t="n">
        <f aca="false">C1207-C1206</f>
        <v>0.0416666666666667</v>
      </c>
    </row>
    <row r="1207" customFormat="false" ht="12.75" hidden="false" customHeight="false" outlineLevel="0" collapsed="false">
      <c r="A1207" s="0" t="n">
        <v>9418723</v>
      </c>
      <c r="B1207" s="0" t="n">
        <v>20110120</v>
      </c>
      <c r="C1207" s="1" t="n">
        <v>0.25</v>
      </c>
      <c r="D1207" s="0" t="n">
        <v>1.745</v>
      </c>
      <c r="F1207" s="3" t="n">
        <f aca="false">B1207-B1208</f>
        <v>0</v>
      </c>
      <c r="G1207" s="3" t="n">
        <f aca="false">C1208-C1207</f>
        <v>0.0416666666666667</v>
      </c>
    </row>
    <row r="1208" customFormat="false" ht="12.75" hidden="false" customHeight="false" outlineLevel="0" collapsed="false">
      <c r="A1208" s="0" t="n">
        <v>9418723</v>
      </c>
      <c r="B1208" s="0" t="n">
        <v>20110120</v>
      </c>
      <c r="C1208" s="1" t="n">
        <v>0.291666666666667</v>
      </c>
      <c r="D1208" s="0" t="n">
        <v>2.13</v>
      </c>
      <c r="F1208" s="3" t="n">
        <f aca="false">B1208-B1209</f>
        <v>0</v>
      </c>
      <c r="G1208" s="3" t="n">
        <f aca="false">C1209-C1208</f>
        <v>0.0416666666666667</v>
      </c>
    </row>
    <row r="1209" customFormat="false" ht="12.75" hidden="false" customHeight="false" outlineLevel="0" collapsed="false">
      <c r="A1209" s="0" t="n">
        <v>9418723</v>
      </c>
      <c r="B1209" s="0" t="n">
        <v>20110120</v>
      </c>
      <c r="C1209" s="1" t="n">
        <v>0.333333333333333</v>
      </c>
      <c r="D1209" s="0" t="n">
        <v>2.313</v>
      </c>
      <c r="F1209" s="3" t="n">
        <f aca="false">B1209-B1210</f>
        <v>0</v>
      </c>
      <c r="G1209" s="3" t="n">
        <f aca="false">C1210-C1209</f>
        <v>0.0416666666666667</v>
      </c>
    </row>
    <row r="1210" customFormat="false" ht="12.75" hidden="false" customHeight="false" outlineLevel="0" collapsed="false">
      <c r="A1210" s="0" t="n">
        <v>9418723</v>
      </c>
      <c r="B1210" s="0" t="n">
        <v>20110120</v>
      </c>
      <c r="C1210" s="1" t="n">
        <v>0.375</v>
      </c>
      <c r="D1210" s="0" t="n">
        <v>2.279</v>
      </c>
      <c r="F1210" s="3" t="n">
        <f aca="false">B1210-B1211</f>
        <v>0</v>
      </c>
      <c r="G1210" s="3" t="n">
        <f aca="false">C1211-C1210</f>
        <v>0.0416666666666667</v>
      </c>
    </row>
    <row r="1211" customFormat="false" ht="12.75" hidden="false" customHeight="false" outlineLevel="0" collapsed="false">
      <c r="A1211" s="0" t="n">
        <v>9418723</v>
      </c>
      <c r="B1211" s="0" t="n">
        <v>20110120</v>
      </c>
      <c r="C1211" s="1" t="n">
        <v>0.416666666666667</v>
      </c>
      <c r="D1211" s="0" t="n">
        <v>2.063</v>
      </c>
      <c r="F1211" s="3" t="n">
        <f aca="false">B1211-B1212</f>
        <v>0</v>
      </c>
      <c r="G1211" s="3" t="n">
        <f aca="false">C1212-C1211</f>
        <v>0.0416666666666667</v>
      </c>
    </row>
    <row r="1212" customFormat="false" ht="12.75" hidden="false" customHeight="false" outlineLevel="0" collapsed="false">
      <c r="A1212" s="0" t="n">
        <v>9418723</v>
      </c>
      <c r="B1212" s="0" t="n">
        <v>20110120</v>
      </c>
      <c r="C1212" s="1" t="n">
        <v>0.458333333333333</v>
      </c>
      <c r="D1212" s="0" t="n">
        <v>1.778</v>
      </c>
      <c r="F1212" s="3" t="n">
        <f aca="false">B1212-B1213</f>
        <v>0</v>
      </c>
      <c r="G1212" s="3" t="n">
        <f aca="false">C1213-C1212</f>
        <v>0.0416666666666667</v>
      </c>
    </row>
    <row r="1213" customFormat="false" ht="12.75" hidden="false" customHeight="false" outlineLevel="0" collapsed="false">
      <c r="A1213" s="0" t="n">
        <v>9418723</v>
      </c>
      <c r="B1213" s="0" t="n">
        <v>20110120</v>
      </c>
      <c r="C1213" s="1" t="n">
        <v>0.5</v>
      </c>
      <c r="D1213" s="0" t="n">
        <v>1.474</v>
      </c>
      <c r="F1213" s="3" t="n">
        <f aca="false">B1213-B1214</f>
        <v>0</v>
      </c>
      <c r="G1213" s="3" t="n">
        <f aca="false">C1214-C1213</f>
        <v>0.0416666666666667</v>
      </c>
    </row>
    <row r="1214" customFormat="false" ht="12.75" hidden="false" customHeight="false" outlineLevel="0" collapsed="false">
      <c r="A1214" s="0" t="n">
        <v>9418723</v>
      </c>
      <c r="B1214" s="0" t="n">
        <v>20110120</v>
      </c>
      <c r="C1214" s="1" t="n">
        <v>0.541666666666667</v>
      </c>
      <c r="D1214" s="0" t="n">
        <v>1.277</v>
      </c>
      <c r="F1214" s="3" t="n">
        <f aca="false">B1214-B1215</f>
        <v>0</v>
      </c>
      <c r="G1214" s="3" t="n">
        <f aca="false">C1215-C1214</f>
        <v>0.0416666666666667</v>
      </c>
    </row>
    <row r="1215" customFormat="false" ht="12.75" hidden="false" customHeight="false" outlineLevel="0" collapsed="false">
      <c r="A1215" s="0" t="n">
        <v>9418723</v>
      </c>
      <c r="B1215" s="0" t="n">
        <v>20110120</v>
      </c>
      <c r="C1215" s="1" t="n">
        <v>0.583333333333333</v>
      </c>
      <c r="D1215" s="0" t="n">
        <v>1.325</v>
      </c>
      <c r="F1215" s="3" t="n">
        <f aca="false">B1215-B1216</f>
        <v>0</v>
      </c>
      <c r="G1215" s="3" t="n">
        <f aca="false">C1216-C1215</f>
        <v>0.0416666666666667</v>
      </c>
    </row>
    <row r="1216" customFormat="false" ht="12.75" hidden="false" customHeight="false" outlineLevel="0" collapsed="false">
      <c r="A1216" s="0" t="n">
        <v>9418723</v>
      </c>
      <c r="B1216" s="0" t="n">
        <v>20110120</v>
      </c>
      <c r="C1216" s="1" t="n">
        <v>0.625</v>
      </c>
      <c r="D1216" s="0" t="n">
        <v>1.571</v>
      </c>
      <c r="F1216" s="3" t="n">
        <f aca="false">B1216-B1217</f>
        <v>0</v>
      </c>
      <c r="G1216" s="3" t="n">
        <f aca="false">C1217-C1216</f>
        <v>0.0416666666666667</v>
      </c>
    </row>
    <row r="1217" customFormat="false" ht="12.75" hidden="false" customHeight="false" outlineLevel="0" collapsed="false">
      <c r="A1217" s="0" t="n">
        <v>9418723</v>
      </c>
      <c r="B1217" s="0" t="n">
        <v>20110120</v>
      </c>
      <c r="C1217" s="1" t="n">
        <v>0.666666666666667</v>
      </c>
      <c r="D1217" s="0" t="n">
        <v>1.933</v>
      </c>
      <c r="F1217" s="3" t="n">
        <f aca="false">B1217-B1218</f>
        <v>0</v>
      </c>
      <c r="G1217" s="3" t="n">
        <f aca="false">C1218-C1217</f>
        <v>0.0416666666666667</v>
      </c>
    </row>
    <row r="1218" customFormat="false" ht="12.75" hidden="false" customHeight="false" outlineLevel="0" collapsed="false">
      <c r="A1218" s="0" t="n">
        <v>9418723</v>
      </c>
      <c r="B1218" s="0" t="n">
        <v>20110120</v>
      </c>
      <c r="C1218" s="1" t="n">
        <v>0.708333333333333</v>
      </c>
      <c r="D1218" s="0" t="n">
        <v>2.354</v>
      </c>
      <c r="F1218" s="3" t="n">
        <f aca="false">B1218-B1219</f>
        <v>0</v>
      </c>
      <c r="G1218" s="3" t="n">
        <f aca="false">C1219-C1218</f>
        <v>0.0416666666666667</v>
      </c>
    </row>
    <row r="1219" customFormat="false" ht="12.75" hidden="false" customHeight="false" outlineLevel="0" collapsed="false">
      <c r="A1219" s="0" t="n">
        <v>9418723</v>
      </c>
      <c r="B1219" s="0" t="n">
        <v>20110120</v>
      </c>
      <c r="C1219" s="1" t="n">
        <v>0.75</v>
      </c>
      <c r="D1219" s="0" t="n">
        <v>2.738</v>
      </c>
      <c r="F1219" s="3" t="n">
        <f aca="false">B1219-B1220</f>
        <v>0</v>
      </c>
      <c r="G1219" s="3" t="n">
        <f aca="false">C1220-C1219</f>
        <v>0.0416666666666667</v>
      </c>
    </row>
    <row r="1220" customFormat="false" ht="12.75" hidden="false" customHeight="false" outlineLevel="0" collapsed="false">
      <c r="A1220" s="0" t="n">
        <v>9418723</v>
      </c>
      <c r="B1220" s="0" t="n">
        <v>20110120</v>
      </c>
      <c r="C1220" s="1" t="n">
        <v>0.791666666666667</v>
      </c>
      <c r="D1220" s="0" t="n">
        <v>2.944</v>
      </c>
      <c r="F1220" s="3" t="n">
        <f aca="false">B1220-B1221</f>
        <v>0</v>
      </c>
      <c r="G1220" s="3" t="n">
        <f aca="false">C1221-C1220</f>
        <v>0.0416666666666667</v>
      </c>
    </row>
    <row r="1221" customFormat="false" ht="12.75" hidden="false" customHeight="false" outlineLevel="0" collapsed="false">
      <c r="A1221" s="0" t="n">
        <v>9418723</v>
      </c>
      <c r="B1221" s="0" t="n">
        <v>20110120</v>
      </c>
      <c r="C1221" s="1" t="n">
        <v>0.833333333333333</v>
      </c>
      <c r="D1221" s="0" t="n">
        <v>2.901</v>
      </c>
      <c r="F1221" s="3" t="n">
        <f aca="false">B1221-B1222</f>
        <v>0</v>
      </c>
      <c r="G1221" s="3" t="n">
        <f aca="false">C1222-C1221</f>
        <v>0.0416666666666667</v>
      </c>
    </row>
    <row r="1222" customFormat="false" ht="12.75" hidden="false" customHeight="false" outlineLevel="0" collapsed="false">
      <c r="A1222" s="0" t="n">
        <v>9418723</v>
      </c>
      <c r="B1222" s="0" t="n">
        <v>20110120</v>
      </c>
      <c r="C1222" s="1" t="n">
        <v>0.875</v>
      </c>
      <c r="D1222" s="0" t="n">
        <v>2.605</v>
      </c>
      <c r="F1222" s="3" t="n">
        <f aca="false">B1222-B1223</f>
        <v>0</v>
      </c>
      <c r="G1222" s="3" t="n">
        <f aca="false">C1223-C1222</f>
        <v>0.0416666666666667</v>
      </c>
    </row>
    <row r="1223" customFormat="false" ht="12.75" hidden="false" customHeight="false" outlineLevel="0" collapsed="false">
      <c r="A1223" s="0" t="n">
        <v>9418723</v>
      </c>
      <c r="B1223" s="0" t="n">
        <v>20110120</v>
      </c>
      <c r="C1223" s="1" t="n">
        <v>0.916666666666667</v>
      </c>
      <c r="D1223" s="0" t="n">
        <v>2.132</v>
      </c>
      <c r="F1223" s="3" t="n">
        <f aca="false">B1223-B1224</f>
        <v>0</v>
      </c>
      <c r="G1223" s="3" t="n">
        <f aca="false">C1224-C1223</f>
        <v>0.0416666666666667</v>
      </c>
    </row>
    <row r="1224" customFormat="false" ht="12.75" hidden="false" customHeight="false" outlineLevel="0" collapsed="false">
      <c r="A1224" s="0" t="n">
        <v>9418723</v>
      </c>
      <c r="B1224" s="0" t="n">
        <v>20110120</v>
      </c>
      <c r="C1224" s="1" t="n">
        <v>0.958333333333333</v>
      </c>
      <c r="D1224" s="0" t="n">
        <v>1.518</v>
      </c>
      <c r="F1224" s="3" t="n">
        <f aca="false">B1224-B1225</f>
        <v>-1</v>
      </c>
      <c r="G1224" s="3" t="n">
        <f aca="false">C1225-C1224</f>
        <v>-0.958333333333333</v>
      </c>
    </row>
    <row r="1225" customFormat="false" ht="12.75" hidden="false" customHeight="false" outlineLevel="0" collapsed="false">
      <c r="A1225" s="0" t="n">
        <v>9418723</v>
      </c>
      <c r="B1225" s="0" t="n">
        <v>20110121</v>
      </c>
      <c r="C1225" s="1" t="n">
        <v>0</v>
      </c>
      <c r="D1225" s="0" t="n">
        <v>0.837</v>
      </c>
      <c r="F1225" s="3" t="n">
        <f aca="false">B1225-B1226</f>
        <v>0</v>
      </c>
      <c r="G1225" s="3" t="n">
        <f aca="false">C1226-C1225</f>
        <v>0.0416666666666667</v>
      </c>
    </row>
    <row r="1226" customFormat="false" ht="12.75" hidden="false" customHeight="false" outlineLevel="0" collapsed="false">
      <c r="A1226" s="0" t="n">
        <v>9418723</v>
      </c>
      <c r="B1226" s="0" t="n">
        <v>20110121</v>
      </c>
      <c r="C1226" s="1" t="n">
        <v>0.0416666666666667</v>
      </c>
      <c r="D1226" s="0" t="n">
        <v>0.306</v>
      </c>
      <c r="F1226" s="3" t="n">
        <f aca="false">B1226-B1227</f>
        <v>0</v>
      </c>
      <c r="G1226" s="3" t="n">
        <f aca="false">C1227-C1226</f>
        <v>0.0416666666666667</v>
      </c>
    </row>
    <row r="1227" customFormat="false" ht="12.75" hidden="false" customHeight="false" outlineLevel="0" collapsed="false">
      <c r="A1227" s="0" t="n">
        <v>9418723</v>
      </c>
      <c r="B1227" s="0" t="n">
        <v>20110121</v>
      </c>
      <c r="C1227" s="1" t="n">
        <v>0.0833333333333333</v>
      </c>
      <c r="D1227" s="0" t="n">
        <v>0.0450000000000004</v>
      </c>
      <c r="F1227" s="3" t="n">
        <f aca="false">B1227-B1228</f>
        <v>0</v>
      </c>
      <c r="G1227" s="3" t="n">
        <f aca="false">C1228-C1227</f>
        <v>0.0416666666666667</v>
      </c>
    </row>
    <row r="1228" customFormat="false" ht="12.75" hidden="false" customHeight="false" outlineLevel="0" collapsed="false">
      <c r="A1228" s="0" t="n">
        <v>9418723</v>
      </c>
      <c r="B1228" s="0" t="n">
        <v>20110121</v>
      </c>
      <c r="C1228" s="1" t="n">
        <v>0.125</v>
      </c>
      <c r="D1228" s="0" t="n">
        <v>0.176</v>
      </c>
      <c r="F1228" s="3" t="n">
        <f aca="false">B1228-B1229</f>
        <v>0</v>
      </c>
      <c r="G1228" s="3" t="n">
        <f aca="false">C1229-C1228</f>
        <v>0.0416666666666667</v>
      </c>
    </row>
    <row r="1229" customFormat="false" ht="12.75" hidden="false" customHeight="false" outlineLevel="0" collapsed="false">
      <c r="A1229" s="0" t="n">
        <v>9418723</v>
      </c>
      <c r="B1229" s="0" t="n">
        <v>20110121</v>
      </c>
      <c r="C1229" s="1" t="n">
        <v>0.166666666666667</v>
      </c>
      <c r="D1229" s="0" t="n">
        <v>0.509</v>
      </c>
      <c r="F1229" s="3" t="n">
        <f aca="false">B1229-B1230</f>
        <v>0</v>
      </c>
      <c r="G1229" s="3" t="n">
        <f aca="false">C1230-C1229</f>
        <v>0.0416666666666667</v>
      </c>
    </row>
    <row r="1230" customFormat="false" ht="12.75" hidden="false" customHeight="false" outlineLevel="0" collapsed="false">
      <c r="A1230" s="0" t="n">
        <v>9418723</v>
      </c>
      <c r="B1230" s="0" t="n">
        <v>20110121</v>
      </c>
      <c r="C1230" s="1" t="n">
        <v>0.208333333333333</v>
      </c>
      <c r="D1230" s="0" t="n">
        <v>0.985</v>
      </c>
      <c r="F1230" s="3" t="n">
        <f aca="false">B1230-B1231</f>
        <v>0</v>
      </c>
      <c r="G1230" s="3" t="n">
        <f aca="false">C1231-C1230</f>
        <v>0.0416666666666667</v>
      </c>
    </row>
    <row r="1231" customFormat="false" ht="12.75" hidden="false" customHeight="false" outlineLevel="0" collapsed="false">
      <c r="A1231" s="0" t="n">
        <v>9418723</v>
      </c>
      <c r="B1231" s="0" t="n">
        <v>20110121</v>
      </c>
      <c r="C1231" s="1" t="n">
        <v>0.25</v>
      </c>
      <c r="D1231" s="0" t="n">
        <v>1.53</v>
      </c>
      <c r="F1231" s="3" t="n">
        <f aca="false">B1231-B1232</f>
        <v>0</v>
      </c>
      <c r="G1231" s="3" t="n">
        <f aca="false">C1232-C1231</f>
        <v>0.0416666666666667</v>
      </c>
    </row>
    <row r="1232" customFormat="false" ht="12.75" hidden="false" customHeight="false" outlineLevel="0" collapsed="false">
      <c r="A1232" s="0" t="n">
        <v>9418723</v>
      </c>
      <c r="B1232" s="0" t="n">
        <v>20110121</v>
      </c>
      <c r="C1232" s="1" t="n">
        <v>0.291666666666667</v>
      </c>
      <c r="D1232" s="0" t="n">
        <v>2.01</v>
      </c>
      <c r="F1232" s="3" t="n">
        <f aca="false">B1232-B1233</f>
        <v>0</v>
      </c>
      <c r="G1232" s="3" t="n">
        <f aca="false">C1233-C1232</f>
        <v>0.0416666666666667</v>
      </c>
    </row>
    <row r="1233" customFormat="false" ht="12.75" hidden="false" customHeight="false" outlineLevel="0" collapsed="false">
      <c r="A1233" s="0" t="n">
        <v>9418723</v>
      </c>
      <c r="B1233" s="0" t="n">
        <v>20110121</v>
      </c>
      <c r="C1233" s="1" t="n">
        <v>0.333333333333333</v>
      </c>
      <c r="D1233" s="0" t="n">
        <v>2.386</v>
      </c>
      <c r="F1233" s="3" t="n">
        <f aca="false">B1233-B1234</f>
        <v>0</v>
      </c>
      <c r="G1233" s="3" t="n">
        <f aca="false">C1234-C1233</f>
        <v>0.0416666666666667</v>
      </c>
    </row>
    <row r="1234" customFormat="false" ht="12.75" hidden="false" customHeight="false" outlineLevel="0" collapsed="false">
      <c r="A1234" s="0" t="n">
        <v>9418723</v>
      </c>
      <c r="B1234" s="0" t="n">
        <v>20110121</v>
      </c>
      <c r="C1234" s="1" t="n">
        <v>0.375</v>
      </c>
      <c r="D1234" s="0" t="n">
        <v>2.487</v>
      </c>
      <c r="F1234" s="3" t="n">
        <f aca="false">B1234-B1235</f>
        <v>0</v>
      </c>
      <c r="G1234" s="3" t="n">
        <f aca="false">C1235-C1234</f>
        <v>0.0416666666666667</v>
      </c>
    </row>
    <row r="1235" customFormat="false" ht="12.75" hidden="false" customHeight="false" outlineLevel="0" collapsed="false">
      <c r="A1235" s="0" t="n">
        <v>9418723</v>
      </c>
      <c r="B1235" s="0" t="n">
        <v>20110121</v>
      </c>
      <c r="C1235" s="1" t="n">
        <v>0.416666666666667</v>
      </c>
      <c r="D1235" s="0" t="n">
        <v>2.363</v>
      </c>
      <c r="F1235" s="3" t="n">
        <f aca="false">B1235-B1236</f>
        <v>0</v>
      </c>
      <c r="G1235" s="3" t="n">
        <f aca="false">C1236-C1235</f>
        <v>0.0416666666666667</v>
      </c>
    </row>
    <row r="1236" customFormat="false" ht="12.75" hidden="false" customHeight="false" outlineLevel="0" collapsed="false">
      <c r="A1236" s="0" t="n">
        <v>9418723</v>
      </c>
      <c r="B1236" s="0" t="n">
        <v>20110121</v>
      </c>
      <c r="C1236" s="1" t="n">
        <v>0.458333333333333</v>
      </c>
      <c r="D1236" s="0" t="n">
        <v>2.066</v>
      </c>
      <c r="F1236" s="3" t="n">
        <f aca="false">B1236-B1237</f>
        <v>0</v>
      </c>
      <c r="G1236" s="3" t="n">
        <f aca="false">C1237-C1236</f>
        <v>0.0416666666666667</v>
      </c>
    </row>
    <row r="1237" customFormat="false" ht="12.75" hidden="false" customHeight="false" outlineLevel="0" collapsed="false">
      <c r="A1237" s="0" t="n">
        <v>9418723</v>
      </c>
      <c r="B1237" s="0" t="n">
        <v>20110121</v>
      </c>
      <c r="C1237" s="1" t="n">
        <v>0.5</v>
      </c>
      <c r="D1237" s="0" t="n">
        <v>1.718</v>
      </c>
      <c r="F1237" s="3" t="n">
        <f aca="false">B1237-B1238</f>
        <v>0</v>
      </c>
      <c r="G1237" s="3" t="n">
        <f aca="false">C1238-C1237</f>
        <v>0.0416666666666667</v>
      </c>
    </row>
    <row r="1238" customFormat="false" ht="12.75" hidden="false" customHeight="false" outlineLevel="0" collapsed="false">
      <c r="A1238" s="0" t="n">
        <v>9418723</v>
      </c>
      <c r="B1238" s="0" t="n">
        <v>20110121</v>
      </c>
      <c r="C1238" s="1" t="n">
        <v>0.541666666666667</v>
      </c>
      <c r="D1238" s="0" t="n">
        <v>1.366</v>
      </c>
      <c r="F1238" s="3" t="n">
        <f aca="false">B1238-B1239</f>
        <v>0</v>
      </c>
      <c r="G1238" s="3" t="n">
        <f aca="false">C1239-C1238</f>
        <v>0.0416666666666667</v>
      </c>
    </row>
    <row r="1239" customFormat="false" ht="12.75" hidden="false" customHeight="false" outlineLevel="0" collapsed="false">
      <c r="A1239" s="0" t="n">
        <v>9418723</v>
      </c>
      <c r="B1239" s="0" t="n">
        <v>20110121</v>
      </c>
      <c r="C1239" s="1" t="n">
        <v>0.583333333333333</v>
      </c>
      <c r="D1239" s="0" t="n">
        <v>1.183</v>
      </c>
      <c r="F1239" s="3" t="n">
        <f aca="false">B1239-B1240</f>
        <v>0</v>
      </c>
      <c r="G1239" s="3" t="n">
        <f aca="false">C1240-C1239</f>
        <v>0.0416666666666667</v>
      </c>
    </row>
    <row r="1240" customFormat="false" ht="12.75" hidden="false" customHeight="false" outlineLevel="0" collapsed="false">
      <c r="A1240" s="0" t="n">
        <v>9418723</v>
      </c>
      <c r="B1240" s="0" t="n">
        <v>20110121</v>
      </c>
      <c r="C1240" s="1" t="n">
        <v>0.625</v>
      </c>
      <c r="D1240" s="0" t="n">
        <v>1.228</v>
      </c>
      <c r="F1240" s="3" t="n">
        <f aca="false">B1240-B1241</f>
        <v>0</v>
      </c>
      <c r="G1240" s="3" t="n">
        <f aca="false">C1241-C1240</f>
        <v>0.0416666666666667</v>
      </c>
    </row>
    <row r="1241" customFormat="false" ht="12.75" hidden="false" customHeight="false" outlineLevel="0" collapsed="false">
      <c r="A1241" s="0" t="n">
        <v>9418723</v>
      </c>
      <c r="B1241" s="0" t="n">
        <v>20110121</v>
      </c>
      <c r="C1241" s="1" t="n">
        <v>0.666666666666667</v>
      </c>
      <c r="D1241" s="0" t="n">
        <v>1.512</v>
      </c>
      <c r="F1241" s="3" t="n">
        <f aca="false">B1241-B1242</f>
        <v>0</v>
      </c>
      <c r="G1241" s="3" t="n">
        <f aca="false">C1242-C1241</f>
        <v>0.0416666666666667</v>
      </c>
    </row>
    <row r="1242" customFormat="false" ht="12.75" hidden="false" customHeight="false" outlineLevel="0" collapsed="false">
      <c r="A1242" s="0" t="n">
        <v>9418723</v>
      </c>
      <c r="B1242" s="0" t="n">
        <v>20110121</v>
      </c>
      <c r="C1242" s="1" t="n">
        <v>0.708333333333333</v>
      </c>
      <c r="D1242" s="0" t="n">
        <v>1.931</v>
      </c>
      <c r="F1242" s="3" t="n">
        <f aca="false">B1242-B1243</f>
        <v>0</v>
      </c>
      <c r="G1242" s="3" t="n">
        <f aca="false">C1243-C1242</f>
        <v>0.0416666666666667</v>
      </c>
    </row>
    <row r="1243" customFormat="false" ht="12.75" hidden="false" customHeight="false" outlineLevel="0" collapsed="false">
      <c r="A1243" s="0" t="n">
        <v>9418723</v>
      </c>
      <c r="B1243" s="0" t="n">
        <v>20110121</v>
      </c>
      <c r="C1243" s="1" t="n">
        <v>0.75</v>
      </c>
      <c r="D1243" s="0" t="n">
        <v>2.358</v>
      </c>
      <c r="F1243" s="3" t="n">
        <f aca="false">B1243-B1244</f>
        <v>0</v>
      </c>
      <c r="G1243" s="3" t="n">
        <f aca="false">C1244-C1243</f>
        <v>0.0416666666666667</v>
      </c>
    </row>
    <row r="1244" customFormat="false" ht="12.75" hidden="false" customHeight="false" outlineLevel="0" collapsed="false">
      <c r="A1244" s="0" t="n">
        <v>9418723</v>
      </c>
      <c r="B1244" s="0" t="n">
        <v>20110121</v>
      </c>
      <c r="C1244" s="1" t="n">
        <v>0.791666666666667</v>
      </c>
      <c r="D1244" s="0" t="n">
        <v>2.73</v>
      </c>
      <c r="F1244" s="3" t="n">
        <f aca="false">B1244-B1245</f>
        <v>0</v>
      </c>
      <c r="G1244" s="3" t="n">
        <f aca="false">C1245-C1244</f>
        <v>0.0416666666666667</v>
      </c>
    </row>
    <row r="1245" customFormat="false" ht="12.75" hidden="false" customHeight="false" outlineLevel="0" collapsed="false">
      <c r="A1245" s="0" t="n">
        <v>9418723</v>
      </c>
      <c r="B1245" s="0" t="n">
        <v>20110121</v>
      </c>
      <c r="C1245" s="1" t="n">
        <v>0.833333333333333</v>
      </c>
      <c r="D1245" s="0" t="n">
        <v>2.916</v>
      </c>
      <c r="F1245" s="3" t="n">
        <f aca="false">B1245-B1246</f>
        <v>0</v>
      </c>
      <c r="G1245" s="3" t="n">
        <f aca="false">C1246-C1245</f>
        <v>0.0416666666666667</v>
      </c>
    </row>
    <row r="1246" customFormat="false" ht="12.75" hidden="false" customHeight="false" outlineLevel="0" collapsed="false">
      <c r="A1246" s="0" t="n">
        <v>9418723</v>
      </c>
      <c r="B1246" s="0" t="n">
        <v>20110121</v>
      </c>
      <c r="C1246" s="1" t="n">
        <v>0.875</v>
      </c>
      <c r="D1246" s="0" t="n">
        <v>2.798</v>
      </c>
      <c r="F1246" s="3" t="n">
        <f aca="false">B1246-B1247</f>
        <v>0</v>
      </c>
      <c r="G1246" s="3" t="n">
        <f aca="false">C1247-C1246</f>
        <v>0.0416666666666667</v>
      </c>
    </row>
    <row r="1247" customFormat="false" ht="12.75" hidden="false" customHeight="false" outlineLevel="0" collapsed="false">
      <c r="A1247" s="0" t="n">
        <v>9418723</v>
      </c>
      <c r="B1247" s="0" t="n">
        <v>20110121</v>
      </c>
      <c r="C1247" s="1" t="n">
        <v>0.916666666666667</v>
      </c>
      <c r="D1247" s="0" t="n">
        <v>2.491</v>
      </c>
      <c r="F1247" s="3" t="n">
        <f aca="false">B1247-B1248</f>
        <v>0</v>
      </c>
      <c r="G1247" s="3" t="n">
        <f aca="false">C1248-C1247</f>
        <v>0.0416666666666667</v>
      </c>
    </row>
    <row r="1248" customFormat="false" ht="12.75" hidden="false" customHeight="false" outlineLevel="0" collapsed="false">
      <c r="A1248" s="0" t="n">
        <v>9418723</v>
      </c>
      <c r="B1248" s="0" t="n">
        <v>20110121</v>
      </c>
      <c r="C1248" s="1" t="n">
        <v>0.958333333333333</v>
      </c>
      <c r="D1248" s="0" t="n">
        <v>2.018</v>
      </c>
      <c r="F1248" s="3" t="n">
        <f aca="false">B1248-B1249</f>
        <v>-1</v>
      </c>
      <c r="G1248" s="3" t="n">
        <f aca="false">C1249-C1248</f>
        <v>-0.958333333333333</v>
      </c>
    </row>
    <row r="1249" customFormat="false" ht="12.75" hidden="false" customHeight="false" outlineLevel="0" collapsed="false">
      <c r="A1249" s="0" t="n">
        <v>9418723</v>
      </c>
      <c r="B1249" s="0" t="n">
        <v>20110122</v>
      </c>
      <c r="C1249" s="1" t="n">
        <v>0</v>
      </c>
      <c r="D1249" s="0" t="n">
        <v>1.407</v>
      </c>
      <c r="F1249" s="3" t="n">
        <f aca="false">B1249-B1250</f>
        <v>0</v>
      </c>
      <c r="G1249" s="3" t="n">
        <f aca="false">C1250-C1249</f>
        <v>0.0416666666666667</v>
      </c>
    </row>
    <row r="1250" customFormat="false" ht="12.75" hidden="false" customHeight="false" outlineLevel="0" collapsed="false">
      <c r="A1250" s="0" t="n">
        <v>9418723</v>
      </c>
      <c r="B1250" s="0" t="n">
        <v>20110122</v>
      </c>
      <c r="C1250" s="1" t="n">
        <v>0.0416666666666667</v>
      </c>
      <c r="D1250" s="0" t="n">
        <v>0.774</v>
      </c>
      <c r="F1250" s="3" t="n">
        <f aca="false">B1250-B1251</f>
        <v>0</v>
      </c>
      <c r="G1250" s="3" t="n">
        <f aca="false">C1251-C1250</f>
        <v>0.0416666666666667</v>
      </c>
    </row>
    <row r="1251" customFormat="false" ht="12.75" hidden="false" customHeight="false" outlineLevel="0" collapsed="false">
      <c r="A1251" s="0" t="n">
        <v>9418723</v>
      </c>
      <c r="B1251" s="0" t="n">
        <v>20110122</v>
      </c>
      <c r="C1251" s="1" t="n">
        <v>0.0833333333333333</v>
      </c>
      <c r="D1251" s="0" t="n">
        <v>0.285</v>
      </c>
      <c r="F1251" s="3" t="n">
        <f aca="false">B1251-B1252</f>
        <v>0</v>
      </c>
      <c r="G1251" s="3" t="n">
        <f aca="false">C1252-C1251</f>
        <v>0.0416666666666667</v>
      </c>
    </row>
    <row r="1252" customFormat="false" ht="12.75" hidden="false" customHeight="false" outlineLevel="0" collapsed="false">
      <c r="A1252" s="0" t="n">
        <v>9418723</v>
      </c>
      <c r="B1252" s="0" t="n">
        <v>20110122</v>
      </c>
      <c r="C1252" s="1" t="n">
        <v>0.125</v>
      </c>
      <c r="D1252" s="0" t="n">
        <v>0.133</v>
      </c>
      <c r="F1252" s="3" t="n">
        <f aca="false">B1252-B1253</f>
        <v>0</v>
      </c>
      <c r="G1252" s="3" t="n">
        <f aca="false">C1253-C1252</f>
        <v>0.0416666666666667</v>
      </c>
    </row>
    <row r="1253" customFormat="false" ht="12.75" hidden="false" customHeight="false" outlineLevel="0" collapsed="false">
      <c r="A1253" s="0" t="n">
        <v>9418723</v>
      </c>
      <c r="B1253" s="0" t="n">
        <v>20110122</v>
      </c>
      <c r="C1253" s="1" t="n">
        <v>0.166666666666667</v>
      </c>
      <c r="D1253" s="0" t="n">
        <v>0.419</v>
      </c>
      <c r="F1253" s="3" t="n">
        <f aca="false">B1253-B1254</f>
        <v>0</v>
      </c>
      <c r="G1253" s="3" t="n">
        <f aca="false">C1254-C1253</f>
        <v>0.0416666666666667</v>
      </c>
    </row>
    <row r="1254" customFormat="false" ht="12.75" hidden="false" customHeight="false" outlineLevel="0" collapsed="false">
      <c r="A1254" s="0" t="n">
        <v>9418723</v>
      </c>
      <c r="B1254" s="0" t="n">
        <v>20110122</v>
      </c>
      <c r="C1254" s="1" t="n">
        <v>0.208333333333333</v>
      </c>
      <c r="D1254" s="0" t="n">
        <v>0.768</v>
      </c>
      <c r="F1254" s="3" t="n">
        <f aca="false">B1254-B1255</f>
        <v>0</v>
      </c>
      <c r="G1254" s="3" t="n">
        <f aca="false">C1255-C1254</f>
        <v>0.0416666666666667</v>
      </c>
    </row>
    <row r="1255" customFormat="false" ht="12.75" hidden="false" customHeight="false" outlineLevel="0" collapsed="false">
      <c r="A1255" s="0" t="n">
        <v>9418723</v>
      </c>
      <c r="B1255" s="0" t="n">
        <v>20110122</v>
      </c>
      <c r="C1255" s="1" t="n">
        <v>0.25</v>
      </c>
      <c r="D1255" s="0" t="n">
        <v>1.3</v>
      </c>
      <c r="F1255" s="3" t="n">
        <f aca="false">B1255-B1256</f>
        <v>0</v>
      </c>
      <c r="G1255" s="3" t="n">
        <f aca="false">C1256-C1255</f>
        <v>0.0416666666666667</v>
      </c>
    </row>
    <row r="1256" customFormat="false" ht="12.75" hidden="false" customHeight="false" outlineLevel="0" collapsed="false">
      <c r="A1256" s="0" t="n">
        <v>9418723</v>
      </c>
      <c r="B1256" s="0" t="n">
        <v>20110122</v>
      </c>
      <c r="C1256" s="1" t="n">
        <v>0.291666666666667</v>
      </c>
      <c r="D1256" s="0" t="n">
        <v>1.833</v>
      </c>
      <c r="F1256" s="3" t="n">
        <f aca="false">B1256-B1257</f>
        <v>0</v>
      </c>
      <c r="G1256" s="3" t="n">
        <f aca="false">C1257-C1256</f>
        <v>0.0416666666666667</v>
      </c>
    </row>
    <row r="1257" customFormat="false" ht="12.75" hidden="false" customHeight="false" outlineLevel="0" collapsed="false">
      <c r="A1257" s="0" t="n">
        <v>9418723</v>
      </c>
      <c r="B1257" s="0" t="n">
        <v>20110122</v>
      </c>
      <c r="C1257" s="1" t="n">
        <v>0.333333333333333</v>
      </c>
      <c r="D1257" s="0" t="n">
        <v>2.295</v>
      </c>
      <c r="F1257" s="3" t="n">
        <f aca="false">B1257-B1258</f>
        <v>0</v>
      </c>
      <c r="G1257" s="3" t="n">
        <f aca="false">C1258-C1257</f>
        <v>0.0416666666666667</v>
      </c>
    </row>
    <row r="1258" customFormat="false" ht="12.75" hidden="false" customHeight="false" outlineLevel="0" collapsed="false">
      <c r="A1258" s="0" t="n">
        <v>9418723</v>
      </c>
      <c r="B1258" s="0" t="n">
        <v>20110122</v>
      </c>
      <c r="C1258" s="1" t="n">
        <v>0.375</v>
      </c>
      <c r="D1258" s="0" t="n">
        <v>2.57</v>
      </c>
      <c r="F1258" s="3" t="n">
        <f aca="false">B1258-B1259</f>
        <v>0</v>
      </c>
      <c r="G1258" s="3" t="n">
        <f aca="false">C1259-C1258</f>
        <v>0.0416666666666667</v>
      </c>
    </row>
    <row r="1259" customFormat="false" ht="12.75" hidden="false" customHeight="false" outlineLevel="0" collapsed="false">
      <c r="A1259" s="0" t="n">
        <v>9418723</v>
      </c>
      <c r="B1259" s="0" t="n">
        <v>20110122</v>
      </c>
      <c r="C1259" s="1" t="n">
        <v>0.416666666666667</v>
      </c>
      <c r="D1259" s="0" t="n">
        <v>2.593</v>
      </c>
      <c r="F1259" s="3" t="n">
        <f aca="false">B1259-B1260</f>
        <v>0</v>
      </c>
      <c r="G1259" s="3" t="n">
        <f aca="false">C1260-C1259</f>
        <v>0.0416666666666667</v>
      </c>
    </row>
    <row r="1260" customFormat="false" ht="12.75" hidden="false" customHeight="false" outlineLevel="0" collapsed="false">
      <c r="A1260" s="0" t="n">
        <v>9418723</v>
      </c>
      <c r="B1260" s="0" t="n">
        <v>20110122</v>
      </c>
      <c r="C1260" s="1" t="n">
        <v>0.458333333333333</v>
      </c>
      <c r="D1260" s="0" t="n">
        <v>2.389</v>
      </c>
      <c r="F1260" s="3" t="n">
        <f aca="false">B1260-B1261</f>
        <v>0</v>
      </c>
      <c r="G1260" s="3" t="n">
        <f aca="false">C1261-C1260</f>
        <v>0.0416666666666667</v>
      </c>
    </row>
    <row r="1261" customFormat="false" ht="12.75" hidden="false" customHeight="false" outlineLevel="0" collapsed="false">
      <c r="A1261" s="0" t="n">
        <v>9418723</v>
      </c>
      <c r="B1261" s="0" t="n">
        <v>20110122</v>
      </c>
      <c r="C1261" s="1" t="n">
        <v>0.5</v>
      </c>
      <c r="D1261" s="0" t="n">
        <v>2.024</v>
      </c>
      <c r="F1261" s="3" t="n">
        <f aca="false">B1261-B1262</f>
        <v>0</v>
      </c>
      <c r="G1261" s="3" t="n">
        <f aca="false">C1262-C1261</f>
        <v>0.0416666666666667</v>
      </c>
    </row>
    <row r="1262" customFormat="false" ht="12.75" hidden="false" customHeight="false" outlineLevel="0" collapsed="false">
      <c r="A1262" s="0" t="n">
        <v>9418723</v>
      </c>
      <c r="B1262" s="0" t="n">
        <v>20110122</v>
      </c>
      <c r="C1262" s="1" t="n">
        <v>0.541666666666667</v>
      </c>
      <c r="D1262" s="0" t="n">
        <v>1.603</v>
      </c>
      <c r="F1262" s="3" t="n">
        <f aca="false">B1262-B1263</f>
        <v>0</v>
      </c>
      <c r="G1262" s="3" t="n">
        <f aca="false">C1263-C1262</f>
        <v>0.0416666666666667</v>
      </c>
    </row>
    <row r="1263" customFormat="false" ht="12.75" hidden="false" customHeight="false" outlineLevel="0" collapsed="false">
      <c r="A1263" s="0" t="n">
        <v>9418723</v>
      </c>
      <c r="B1263" s="0" t="n">
        <v>20110122</v>
      </c>
      <c r="C1263" s="1" t="n">
        <v>0.583333333333333</v>
      </c>
      <c r="D1263" s="0" t="n">
        <v>1.25</v>
      </c>
      <c r="F1263" s="3" t="n">
        <f aca="false">B1263-B1264</f>
        <v>0</v>
      </c>
      <c r="G1263" s="3" t="n">
        <f aca="false">C1264-C1263</f>
        <v>0.0416666666666667</v>
      </c>
    </row>
    <row r="1264" customFormat="false" ht="12.75" hidden="false" customHeight="false" outlineLevel="0" collapsed="false">
      <c r="A1264" s="0" t="n">
        <v>9418723</v>
      </c>
      <c r="B1264" s="0" t="n">
        <v>20110122</v>
      </c>
      <c r="C1264" s="1" t="n">
        <v>0.625</v>
      </c>
      <c r="D1264" s="0" t="n">
        <v>1.072</v>
      </c>
      <c r="F1264" s="3" t="n">
        <f aca="false">B1264-B1265</f>
        <v>0</v>
      </c>
      <c r="G1264" s="3" t="n">
        <f aca="false">C1265-C1264</f>
        <v>0.0416666666666667</v>
      </c>
    </row>
    <row r="1265" customFormat="false" ht="12.75" hidden="false" customHeight="false" outlineLevel="0" collapsed="false">
      <c r="A1265" s="0" t="n">
        <v>9418723</v>
      </c>
      <c r="B1265" s="0" t="n">
        <v>20110122</v>
      </c>
      <c r="C1265" s="1" t="n">
        <v>0.666666666666667</v>
      </c>
      <c r="D1265" s="0" t="n">
        <v>1.158</v>
      </c>
      <c r="F1265" s="3" t="n">
        <f aca="false">B1265-B1266</f>
        <v>0</v>
      </c>
      <c r="G1265" s="3" t="n">
        <f aca="false">C1266-C1265</f>
        <v>0.0416666666666667</v>
      </c>
    </row>
    <row r="1266" customFormat="false" ht="12.75" hidden="false" customHeight="false" outlineLevel="0" collapsed="false">
      <c r="A1266" s="0" t="n">
        <v>9418723</v>
      </c>
      <c r="B1266" s="0" t="n">
        <v>20110122</v>
      </c>
      <c r="C1266" s="1" t="n">
        <v>0.708333333333333</v>
      </c>
      <c r="D1266" s="0" t="n">
        <v>1.479</v>
      </c>
      <c r="F1266" s="3" t="n">
        <f aca="false">B1266-B1267</f>
        <v>0</v>
      </c>
      <c r="G1266" s="3" t="n">
        <f aca="false">C1267-C1266</f>
        <v>0.0416666666666667</v>
      </c>
    </row>
    <row r="1267" customFormat="false" ht="12.75" hidden="false" customHeight="false" outlineLevel="0" collapsed="false">
      <c r="A1267" s="0" t="n">
        <v>9418723</v>
      </c>
      <c r="B1267" s="0" t="n">
        <v>20110122</v>
      </c>
      <c r="C1267" s="1" t="n">
        <v>0.75</v>
      </c>
      <c r="D1267" s="0" t="n">
        <v>1.873</v>
      </c>
      <c r="F1267" s="3" t="n">
        <f aca="false">B1267-B1268</f>
        <v>0</v>
      </c>
      <c r="G1267" s="3" t="n">
        <f aca="false">C1268-C1267</f>
        <v>0.0416666666666667</v>
      </c>
    </row>
    <row r="1268" customFormat="false" ht="12.75" hidden="false" customHeight="false" outlineLevel="0" collapsed="false">
      <c r="A1268" s="0" t="n">
        <v>9418723</v>
      </c>
      <c r="B1268" s="0" t="n">
        <v>20110122</v>
      </c>
      <c r="C1268" s="1" t="n">
        <v>0.791666666666667</v>
      </c>
      <c r="D1268" s="0" t="n">
        <v>2.319</v>
      </c>
      <c r="F1268" s="3" t="n">
        <f aca="false">B1268-B1269</f>
        <v>0</v>
      </c>
      <c r="G1268" s="3" t="n">
        <f aca="false">C1269-C1268</f>
        <v>0.0416666666666667</v>
      </c>
    </row>
    <row r="1269" customFormat="false" ht="12.75" hidden="false" customHeight="false" outlineLevel="0" collapsed="false">
      <c r="A1269" s="0" t="n">
        <v>9418723</v>
      </c>
      <c r="B1269" s="0" t="n">
        <v>20110122</v>
      </c>
      <c r="C1269" s="1" t="n">
        <v>0.833333333333333</v>
      </c>
      <c r="D1269" s="0" t="n">
        <v>2.642</v>
      </c>
      <c r="F1269" s="3" t="n">
        <f aca="false">B1269-B1270</f>
        <v>0</v>
      </c>
      <c r="G1269" s="3" t="n">
        <f aca="false">C1270-C1269</f>
        <v>0.0416666666666667</v>
      </c>
    </row>
    <row r="1270" customFormat="false" ht="12.75" hidden="false" customHeight="false" outlineLevel="0" collapsed="false">
      <c r="A1270" s="0" t="n">
        <v>9418723</v>
      </c>
      <c r="B1270" s="0" t="n">
        <v>20110122</v>
      </c>
      <c r="C1270" s="1" t="n">
        <v>0.875</v>
      </c>
      <c r="D1270" s="0" t="n">
        <v>2.775</v>
      </c>
      <c r="F1270" s="3" t="n">
        <f aca="false">B1270-B1271</f>
        <v>0</v>
      </c>
      <c r="G1270" s="3" t="n">
        <f aca="false">C1271-C1270</f>
        <v>0.0416666666666667</v>
      </c>
    </row>
    <row r="1271" customFormat="false" ht="12.75" hidden="false" customHeight="false" outlineLevel="0" collapsed="false">
      <c r="A1271" s="0" t="n">
        <v>9418723</v>
      </c>
      <c r="B1271" s="0" t="n">
        <v>20110122</v>
      </c>
      <c r="C1271" s="1" t="n">
        <v>0.916666666666667</v>
      </c>
      <c r="D1271" s="0" t="n">
        <v>2.673</v>
      </c>
      <c r="F1271" s="3" t="n">
        <f aca="false">B1271-B1272</f>
        <v>0</v>
      </c>
      <c r="G1271" s="3" t="n">
        <f aca="false">C1272-C1271</f>
        <v>0.0416666666666667</v>
      </c>
    </row>
    <row r="1272" customFormat="false" ht="12.75" hidden="false" customHeight="false" outlineLevel="0" collapsed="false">
      <c r="A1272" s="0" t="n">
        <v>9418723</v>
      </c>
      <c r="B1272" s="0" t="n">
        <v>20110122</v>
      </c>
      <c r="C1272" s="1" t="n">
        <v>0.958333333333333</v>
      </c>
      <c r="D1272" s="0" t="n">
        <v>2.32</v>
      </c>
      <c r="F1272" s="3" t="n">
        <f aca="false">B1272-B1273</f>
        <v>-1</v>
      </c>
      <c r="G1272" s="3" t="n">
        <f aca="false">C1273-C1272</f>
        <v>-0.958333333333333</v>
      </c>
    </row>
    <row r="1273" customFormat="false" ht="12.75" hidden="false" customHeight="false" outlineLevel="0" collapsed="false">
      <c r="A1273" s="0" t="n">
        <v>9418723</v>
      </c>
      <c r="B1273" s="0" t="n">
        <v>20110123</v>
      </c>
      <c r="C1273" s="1" t="n">
        <v>0</v>
      </c>
      <c r="D1273" s="0" t="n">
        <v>1.854</v>
      </c>
      <c r="F1273" s="3" t="n">
        <f aca="false">B1273-B1274</f>
        <v>0</v>
      </c>
      <c r="G1273" s="3" t="n">
        <f aca="false">C1274-C1273</f>
        <v>0.0416666666666667</v>
      </c>
    </row>
    <row r="1274" customFormat="false" ht="12.75" hidden="false" customHeight="false" outlineLevel="0" collapsed="false">
      <c r="A1274" s="0" t="n">
        <v>9418723</v>
      </c>
      <c r="B1274" s="0" t="n">
        <v>20110123</v>
      </c>
      <c r="C1274" s="1" t="n">
        <v>0.0416666666666667</v>
      </c>
      <c r="D1274" s="0" t="n">
        <v>1.3</v>
      </c>
      <c r="F1274" s="3" t="n">
        <f aca="false">B1274-B1275</f>
        <v>0</v>
      </c>
      <c r="G1274" s="3" t="n">
        <f aca="false">C1275-C1274</f>
        <v>0.0416666666666667</v>
      </c>
    </row>
    <row r="1275" customFormat="false" ht="12.75" hidden="false" customHeight="false" outlineLevel="0" collapsed="false">
      <c r="A1275" s="0" t="n">
        <v>9418723</v>
      </c>
      <c r="B1275" s="0" t="n">
        <v>20110123</v>
      </c>
      <c r="C1275" s="1" t="n">
        <v>0.0833333333333333</v>
      </c>
      <c r="D1275" s="0" t="n">
        <v>0.717</v>
      </c>
      <c r="F1275" s="3" t="n">
        <f aca="false">B1275-B1276</f>
        <v>0</v>
      </c>
      <c r="G1275" s="3" t="n">
        <f aca="false">C1276-C1275</f>
        <v>0.0416666666666667</v>
      </c>
    </row>
    <row r="1276" customFormat="false" ht="12.75" hidden="false" customHeight="false" outlineLevel="0" collapsed="false">
      <c r="A1276" s="0" t="n">
        <v>9418723</v>
      </c>
      <c r="B1276" s="0" t="n">
        <v>20110123</v>
      </c>
      <c r="C1276" s="1" t="n">
        <v>0.125</v>
      </c>
      <c r="D1276" s="0" t="n">
        <v>0.362</v>
      </c>
      <c r="F1276" s="3" t="n">
        <f aca="false">B1276-B1277</f>
        <v>0</v>
      </c>
      <c r="G1276" s="3" t="n">
        <f aca="false">C1277-C1276</f>
        <v>0.0416666666666667</v>
      </c>
    </row>
    <row r="1277" customFormat="false" ht="12.75" hidden="false" customHeight="false" outlineLevel="0" collapsed="false">
      <c r="A1277" s="0" t="n">
        <v>9418723</v>
      </c>
      <c r="B1277" s="0" t="n">
        <v>20110123</v>
      </c>
      <c r="C1277" s="1" t="n">
        <v>0.166666666666667</v>
      </c>
      <c r="D1277" s="0" t="n">
        <v>0.376</v>
      </c>
      <c r="F1277" s="3" t="n">
        <f aca="false">B1277-B1278</f>
        <v>0</v>
      </c>
      <c r="G1277" s="3" t="n">
        <f aca="false">C1278-C1277</f>
        <v>0.0416666666666667</v>
      </c>
    </row>
    <row r="1278" customFormat="false" ht="12.75" hidden="false" customHeight="false" outlineLevel="0" collapsed="false">
      <c r="A1278" s="0" t="n">
        <v>9418723</v>
      </c>
      <c r="B1278" s="0" t="n">
        <v>20110123</v>
      </c>
      <c r="C1278" s="1" t="n">
        <v>0.208333333333333</v>
      </c>
      <c r="D1278" s="0" t="n">
        <v>0.673</v>
      </c>
      <c r="F1278" s="3" t="n">
        <f aca="false">B1278-B1279</f>
        <v>0</v>
      </c>
      <c r="G1278" s="3" t="n">
        <f aca="false">C1279-C1278</f>
        <v>0.0416666666666667</v>
      </c>
    </row>
    <row r="1279" customFormat="false" ht="12.75" hidden="false" customHeight="false" outlineLevel="0" collapsed="false">
      <c r="A1279" s="0" t="n">
        <v>9418723</v>
      </c>
      <c r="B1279" s="0" t="n">
        <v>20110123</v>
      </c>
      <c r="C1279" s="1" t="n">
        <v>0.25</v>
      </c>
      <c r="D1279" s="0" t="n">
        <v>1.081</v>
      </c>
      <c r="F1279" s="3" t="n">
        <f aca="false">B1279-B1280</f>
        <v>0</v>
      </c>
      <c r="G1279" s="3" t="n">
        <f aca="false">C1280-C1279</f>
        <v>0.0416666666666667</v>
      </c>
    </row>
    <row r="1280" customFormat="false" ht="12.75" hidden="false" customHeight="false" outlineLevel="0" collapsed="false">
      <c r="A1280" s="0" t="n">
        <v>9418723</v>
      </c>
      <c r="B1280" s="0" t="n">
        <v>20110123</v>
      </c>
      <c r="C1280" s="1" t="n">
        <v>0.291666666666667</v>
      </c>
      <c r="D1280" s="0" t="n">
        <v>1.621</v>
      </c>
      <c r="F1280" s="3" t="n">
        <f aca="false">B1280-B1281</f>
        <v>0</v>
      </c>
      <c r="G1280" s="3" t="n">
        <f aca="false">C1281-C1280</f>
        <v>0.0416666666666667</v>
      </c>
    </row>
    <row r="1281" customFormat="false" ht="12.75" hidden="false" customHeight="false" outlineLevel="0" collapsed="false">
      <c r="A1281" s="0" t="n">
        <v>9418723</v>
      </c>
      <c r="B1281" s="0" t="n">
        <v>20110123</v>
      </c>
      <c r="C1281" s="1" t="n">
        <v>0.333333333333333</v>
      </c>
      <c r="D1281" s="0" t="n">
        <v>2.121</v>
      </c>
      <c r="F1281" s="3" t="n">
        <f aca="false">B1281-B1282</f>
        <v>0</v>
      </c>
      <c r="G1281" s="3" t="n">
        <f aca="false">C1282-C1281</f>
        <v>0.0416666666666667</v>
      </c>
    </row>
    <row r="1282" customFormat="false" ht="12.75" hidden="false" customHeight="false" outlineLevel="0" collapsed="false">
      <c r="A1282" s="0" t="n">
        <v>9418723</v>
      </c>
      <c r="B1282" s="0" t="n">
        <v>20110123</v>
      </c>
      <c r="C1282" s="1" t="n">
        <v>0.375</v>
      </c>
      <c r="D1282" s="0" t="n">
        <v>2.557</v>
      </c>
      <c r="F1282" s="3" t="n">
        <f aca="false">B1282-B1283</f>
        <v>0</v>
      </c>
      <c r="G1282" s="3" t="n">
        <f aca="false">C1283-C1282</f>
        <v>0.0416666666666667</v>
      </c>
    </row>
    <row r="1283" customFormat="false" ht="12.75" hidden="false" customHeight="false" outlineLevel="0" collapsed="false">
      <c r="A1283" s="0" t="n">
        <v>9418723</v>
      </c>
      <c r="B1283" s="0" t="n">
        <v>20110123</v>
      </c>
      <c r="C1283" s="1" t="n">
        <v>0.416666666666667</v>
      </c>
      <c r="D1283" s="0" t="n">
        <v>2.739</v>
      </c>
      <c r="F1283" s="3" t="n">
        <f aca="false">B1283-B1284</f>
        <v>0</v>
      </c>
      <c r="G1283" s="3" t="n">
        <f aca="false">C1284-C1283</f>
        <v>0.0416666666666667</v>
      </c>
    </row>
    <row r="1284" customFormat="false" ht="12.75" hidden="false" customHeight="false" outlineLevel="0" collapsed="false">
      <c r="A1284" s="0" t="n">
        <v>9418723</v>
      </c>
      <c r="B1284" s="0" t="n">
        <v>20110123</v>
      </c>
      <c r="C1284" s="1" t="n">
        <v>0.458333333333333</v>
      </c>
      <c r="D1284" s="0" t="n">
        <v>2.668</v>
      </c>
      <c r="F1284" s="3" t="n">
        <f aca="false">B1284-B1285</f>
        <v>0</v>
      </c>
      <c r="G1284" s="3" t="n">
        <f aca="false">C1285-C1284</f>
        <v>0.0416666666666667</v>
      </c>
    </row>
    <row r="1285" customFormat="false" ht="12.75" hidden="false" customHeight="false" outlineLevel="0" collapsed="false">
      <c r="A1285" s="0" t="n">
        <v>9418723</v>
      </c>
      <c r="B1285" s="0" t="n">
        <v>20110123</v>
      </c>
      <c r="C1285" s="1" t="n">
        <v>0.5</v>
      </c>
      <c r="D1285" s="0" t="n">
        <v>2.389</v>
      </c>
      <c r="F1285" s="3" t="n">
        <f aca="false">B1285-B1286</f>
        <v>0</v>
      </c>
      <c r="G1285" s="3" t="n">
        <f aca="false">C1286-C1285</f>
        <v>0.0416666666666667</v>
      </c>
    </row>
    <row r="1286" customFormat="false" ht="12.75" hidden="false" customHeight="false" outlineLevel="0" collapsed="false">
      <c r="A1286" s="0" t="n">
        <v>9418723</v>
      </c>
      <c r="B1286" s="0" t="n">
        <v>20110123</v>
      </c>
      <c r="C1286" s="1" t="n">
        <v>0.541666666666667</v>
      </c>
      <c r="D1286" s="0" t="n">
        <v>1.985</v>
      </c>
      <c r="F1286" s="3" t="n">
        <f aca="false">B1286-B1287</f>
        <v>0</v>
      </c>
      <c r="G1286" s="3" t="n">
        <f aca="false">C1287-C1286</f>
        <v>0.0416666666666667</v>
      </c>
    </row>
    <row r="1287" customFormat="false" ht="12.75" hidden="false" customHeight="false" outlineLevel="0" collapsed="false">
      <c r="A1287" s="0" t="n">
        <v>9418723</v>
      </c>
      <c r="B1287" s="0" t="n">
        <v>20110123</v>
      </c>
      <c r="C1287" s="1" t="n">
        <v>0.583333333333333</v>
      </c>
      <c r="D1287" s="0" t="n">
        <v>1.549</v>
      </c>
      <c r="F1287" s="3" t="n">
        <f aca="false">B1287-B1288</f>
        <v>0</v>
      </c>
      <c r="G1287" s="3" t="n">
        <f aca="false">C1288-C1287</f>
        <v>0.0416666666666667</v>
      </c>
    </row>
    <row r="1288" customFormat="false" ht="12.75" hidden="false" customHeight="false" outlineLevel="0" collapsed="false">
      <c r="A1288" s="0" t="n">
        <v>9418723</v>
      </c>
      <c r="B1288" s="0" t="n">
        <v>20110123</v>
      </c>
      <c r="C1288" s="1" t="n">
        <v>0.625</v>
      </c>
      <c r="D1288" s="0" t="n">
        <v>1.169</v>
      </c>
      <c r="F1288" s="3" t="n">
        <f aca="false">B1288-B1289</f>
        <v>0</v>
      </c>
      <c r="G1288" s="3" t="n">
        <f aca="false">C1289-C1288</f>
        <v>0.0416666666666667</v>
      </c>
    </row>
    <row r="1289" customFormat="false" ht="12.75" hidden="false" customHeight="false" outlineLevel="0" collapsed="false">
      <c r="A1289" s="0" t="n">
        <v>9418723</v>
      </c>
      <c r="B1289" s="0" t="n">
        <v>20110123</v>
      </c>
      <c r="C1289" s="1" t="n">
        <v>0.666666666666667</v>
      </c>
      <c r="D1289" s="0" t="n">
        <v>1.013</v>
      </c>
      <c r="F1289" s="3" t="n">
        <f aca="false">B1289-B1290</f>
        <v>0</v>
      </c>
      <c r="G1289" s="3" t="n">
        <f aca="false">C1290-C1289</f>
        <v>0.0416666666666667</v>
      </c>
    </row>
    <row r="1290" customFormat="false" ht="12.75" hidden="false" customHeight="false" outlineLevel="0" collapsed="false">
      <c r="A1290" s="0" t="n">
        <v>9418723</v>
      </c>
      <c r="B1290" s="0" t="n">
        <v>20110123</v>
      </c>
      <c r="C1290" s="1" t="n">
        <v>0.708333333333333</v>
      </c>
      <c r="D1290" s="0" t="n">
        <v>1.116</v>
      </c>
      <c r="F1290" s="3" t="n">
        <f aca="false">B1290-B1291</f>
        <v>0</v>
      </c>
      <c r="G1290" s="3" t="n">
        <f aca="false">C1291-C1290</f>
        <v>0.0416666666666667</v>
      </c>
    </row>
    <row r="1291" customFormat="false" ht="12.75" hidden="false" customHeight="false" outlineLevel="0" collapsed="false">
      <c r="A1291" s="0" t="n">
        <v>9418723</v>
      </c>
      <c r="B1291" s="0" t="n">
        <v>20110123</v>
      </c>
      <c r="C1291" s="1" t="n">
        <v>0.75</v>
      </c>
      <c r="D1291" s="0" t="n">
        <v>1.408</v>
      </c>
      <c r="F1291" s="3" t="n">
        <f aca="false">B1291-B1292</f>
        <v>0</v>
      </c>
      <c r="G1291" s="3" t="n">
        <f aca="false">C1292-C1291</f>
        <v>0.0416666666666667</v>
      </c>
    </row>
    <row r="1292" customFormat="false" ht="12.75" hidden="false" customHeight="false" outlineLevel="0" collapsed="false">
      <c r="A1292" s="0" t="n">
        <v>9418723</v>
      </c>
      <c r="B1292" s="0" t="n">
        <v>20110123</v>
      </c>
      <c r="C1292" s="1" t="n">
        <v>0.791666666666667</v>
      </c>
      <c r="D1292" s="0" t="n">
        <v>1.787</v>
      </c>
      <c r="F1292" s="3" t="n">
        <f aca="false">B1292-B1293</f>
        <v>0</v>
      </c>
      <c r="G1292" s="3" t="n">
        <f aca="false">C1293-C1292</f>
        <v>0.0416666666666667</v>
      </c>
    </row>
    <row r="1293" customFormat="false" ht="12.75" hidden="false" customHeight="false" outlineLevel="0" collapsed="false">
      <c r="A1293" s="0" t="n">
        <v>9418723</v>
      </c>
      <c r="B1293" s="0" t="n">
        <v>20110123</v>
      </c>
      <c r="C1293" s="1" t="n">
        <v>0.833333333333333</v>
      </c>
      <c r="D1293" s="0" t="n">
        <v>2.15</v>
      </c>
      <c r="F1293" s="3" t="n">
        <f aca="false">B1293-B1294</f>
        <v>0</v>
      </c>
      <c r="G1293" s="3" t="n">
        <f aca="false">C1294-C1293</f>
        <v>0.0416666666666667</v>
      </c>
    </row>
    <row r="1294" customFormat="false" ht="12.75" hidden="false" customHeight="false" outlineLevel="0" collapsed="false">
      <c r="A1294" s="0" t="n">
        <v>9418723</v>
      </c>
      <c r="B1294" s="0" t="n">
        <v>20110123</v>
      </c>
      <c r="C1294" s="1" t="n">
        <v>0.875</v>
      </c>
      <c r="D1294" s="0" t="n">
        <v>2.447</v>
      </c>
      <c r="F1294" s="3" t="n">
        <f aca="false">B1294-B1295</f>
        <v>0</v>
      </c>
      <c r="G1294" s="3" t="n">
        <f aca="false">C1295-C1294</f>
        <v>0.0416666666666667</v>
      </c>
    </row>
    <row r="1295" customFormat="false" ht="12.75" hidden="false" customHeight="false" outlineLevel="0" collapsed="false">
      <c r="A1295" s="0" t="n">
        <v>9418723</v>
      </c>
      <c r="B1295" s="0" t="n">
        <v>20110123</v>
      </c>
      <c r="C1295" s="1" t="n">
        <v>0.916666666666667</v>
      </c>
      <c r="D1295" s="0" t="n">
        <v>2.55</v>
      </c>
      <c r="F1295" s="3" t="n">
        <f aca="false">B1295-B1296</f>
        <v>0</v>
      </c>
      <c r="G1295" s="3" t="n">
        <f aca="false">C1296-C1295</f>
        <v>0.0416666666666667</v>
      </c>
    </row>
    <row r="1296" customFormat="false" ht="12.75" hidden="false" customHeight="false" outlineLevel="0" collapsed="false">
      <c r="A1296" s="0" t="n">
        <v>9418723</v>
      </c>
      <c r="B1296" s="0" t="n">
        <v>20110123</v>
      </c>
      <c r="C1296" s="1" t="n">
        <v>0.958333333333333</v>
      </c>
      <c r="D1296" s="0" t="n">
        <v>2.431</v>
      </c>
      <c r="F1296" s="3" t="n">
        <f aca="false">B1296-B1297</f>
        <v>-1</v>
      </c>
      <c r="G1296" s="3" t="n">
        <f aca="false">C1297-C1296</f>
        <v>-0.958333333333333</v>
      </c>
    </row>
    <row r="1297" customFormat="false" ht="12.75" hidden="false" customHeight="false" outlineLevel="0" collapsed="false">
      <c r="A1297" s="0" t="n">
        <v>9418723</v>
      </c>
      <c r="B1297" s="0" t="n">
        <v>20110124</v>
      </c>
      <c r="C1297" s="1" t="n">
        <v>0</v>
      </c>
      <c r="D1297" s="0" t="n">
        <v>2.107</v>
      </c>
      <c r="F1297" s="3" t="n">
        <f aca="false">B1297-B1298</f>
        <v>0</v>
      </c>
      <c r="G1297" s="3" t="n">
        <f aca="false">C1298-C1297</f>
        <v>0.0416666666666667</v>
      </c>
    </row>
    <row r="1298" customFormat="false" ht="12.75" hidden="false" customHeight="false" outlineLevel="0" collapsed="false">
      <c r="A1298" s="0" t="n">
        <v>9418723</v>
      </c>
      <c r="B1298" s="0" t="n">
        <v>20110124</v>
      </c>
      <c r="C1298" s="1" t="n">
        <v>0.0416666666666667</v>
      </c>
      <c r="D1298" s="0" t="n">
        <v>1.674</v>
      </c>
      <c r="F1298" s="3" t="n">
        <f aca="false">B1298-B1299</f>
        <v>0</v>
      </c>
      <c r="G1298" s="3" t="n">
        <f aca="false">C1299-C1298</f>
        <v>0.0416666666666667</v>
      </c>
    </row>
    <row r="1299" customFormat="false" ht="12.75" hidden="false" customHeight="false" outlineLevel="0" collapsed="false">
      <c r="A1299" s="0" t="n">
        <v>9418723</v>
      </c>
      <c r="B1299" s="0" t="n">
        <v>20110124</v>
      </c>
      <c r="C1299" s="1" t="n">
        <v>0.0833333333333333</v>
      </c>
      <c r="D1299" s="0" t="n">
        <v>1.179</v>
      </c>
      <c r="F1299" s="3" t="n">
        <f aca="false">B1299-B1300</f>
        <v>0</v>
      </c>
      <c r="G1299" s="3" t="n">
        <f aca="false">C1300-C1299</f>
        <v>0.0416666666666667</v>
      </c>
    </row>
    <row r="1300" customFormat="false" ht="12.75" hidden="false" customHeight="false" outlineLevel="0" collapsed="false">
      <c r="A1300" s="0" t="n">
        <v>9418723</v>
      </c>
      <c r="B1300" s="0" t="n">
        <v>20110124</v>
      </c>
      <c r="C1300" s="1" t="n">
        <v>0.125</v>
      </c>
      <c r="D1300" s="0" t="n">
        <v>0.747</v>
      </c>
      <c r="F1300" s="3" t="n">
        <f aca="false">B1300-B1301</f>
        <v>0</v>
      </c>
      <c r="G1300" s="3" t="n">
        <f aca="false">C1301-C1300</f>
        <v>0.0416666666666667</v>
      </c>
    </row>
    <row r="1301" customFormat="false" ht="12.75" hidden="false" customHeight="false" outlineLevel="0" collapsed="false">
      <c r="A1301" s="0" t="n">
        <v>9418723</v>
      </c>
      <c r="B1301" s="0" t="n">
        <v>20110124</v>
      </c>
      <c r="C1301" s="1" t="n">
        <v>0.166666666666667</v>
      </c>
      <c r="D1301" s="0" t="n">
        <v>0.542</v>
      </c>
      <c r="F1301" s="3" t="n">
        <f aca="false">B1301-B1302</f>
        <v>0</v>
      </c>
      <c r="G1301" s="3" t="n">
        <f aca="false">C1302-C1301</f>
        <v>0.0416666666666667</v>
      </c>
    </row>
    <row r="1302" customFormat="false" ht="12.75" hidden="false" customHeight="false" outlineLevel="0" collapsed="false">
      <c r="A1302" s="0" t="n">
        <v>9418723</v>
      </c>
      <c r="B1302" s="0" t="n">
        <v>20110124</v>
      </c>
      <c r="C1302" s="1" t="n">
        <v>0.208333333333333</v>
      </c>
      <c r="D1302" s="0" t="n">
        <v>0.637</v>
      </c>
      <c r="F1302" s="3" t="n">
        <f aca="false">B1302-B1303</f>
        <v>0</v>
      </c>
      <c r="G1302" s="3" t="n">
        <f aca="false">C1303-C1302</f>
        <v>0.0416666666666667</v>
      </c>
    </row>
    <row r="1303" customFormat="false" ht="12.75" hidden="false" customHeight="false" outlineLevel="0" collapsed="false">
      <c r="A1303" s="0" t="n">
        <v>9418723</v>
      </c>
      <c r="B1303" s="0" t="n">
        <v>20110124</v>
      </c>
      <c r="C1303" s="1" t="n">
        <v>0.25</v>
      </c>
      <c r="D1303" s="0" t="n">
        <v>0.941</v>
      </c>
      <c r="F1303" s="3" t="n">
        <f aca="false">B1303-B1304</f>
        <v>0</v>
      </c>
      <c r="G1303" s="3" t="n">
        <f aca="false">C1304-C1303</f>
        <v>0.0416666666666667</v>
      </c>
    </row>
    <row r="1304" customFormat="false" ht="12.75" hidden="false" customHeight="false" outlineLevel="0" collapsed="false">
      <c r="A1304" s="0" t="n">
        <v>9418723</v>
      </c>
      <c r="B1304" s="0" t="n">
        <v>20110124</v>
      </c>
      <c r="C1304" s="1" t="n">
        <v>0.291666666666667</v>
      </c>
      <c r="D1304" s="0" t="n">
        <v>1.417</v>
      </c>
      <c r="F1304" s="3" t="n">
        <f aca="false">B1304-B1305</f>
        <v>0</v>
      </c>
      <c r="G1304" s="3" t="n">
        <f aca="false">C1305-C1304</f>
        <v>0.0416666666666667</v>
      </c>
    </row>
    <row r="1305" customFormat="false" ht="12.75" hidden="false" customHeight="false" outlineLevel="0" collapsed="false">
      <c r="A1305" s="0" t="n">
        <v>9418723</v>
      </c>
      <c r="B1305" s="0" t="n">
        <v>20110124</v>
      </c>
      <c r="C1305" s="1" t="n">
        <v>0.333333333333333</v>
      </c>
      <c r="D1305" s="0" t="n">
        <v>1.913</v>
      </c>
      <c r="F1305" s="3" t="n">
        <f aca="false">B1305-B1306</f>
        <v>0</v>
      </c>
      <c r="G1305" s="3" t="n">
        <f aca="false">C1306-C1305</f>
        <v>0.0416666666666667</v>
      </c>
    </row>
    <row r="1306" customFormat="false" ht="12.75" hidden="false" customHeight="false" outlineLevel="0" collapsed="false">
      <c r="A1306" s="0" t="n">
        <v>9418723</v>
      </c>
      <c r="B1306" s="0" t="n">
        <v>20110124</v>
      </c>
      <c r="C1306" s="1" t="n">
        <v>0.375</v>
      </c>
      <c r="D1306" s="0" t="n">
        <v>2.368</v>
      </c>
      <c r="F1306" s="3" t="n">
        <f aca="false">B1306-B1307</f>
        <v>0</v>
      </c>
      <c r="G1306" s="3" t="n">
        <f aca="false">C1307-C1306</f>
        <v>0.0416666666666667</v>
      </c>
    </row>
    <row r="1307" customFormat="false" ht="12.75" hidden="false" customHeight="false" outlineLevel="0" collapsed="false">
      <c r="A1307" s="0" t="n">
        <v>9418723</v>
      </c>
      <c r="B1307" s="0" t="n">
        <v>20110124</v>
      </c>
      <c r="C1307" s="1" t="n">
        <v>0.416666666666667</v>
      </c>
      <c r="D1307" s="0" t="n">
        <v>2.706</v>
      </c>
      <c r="F1307" s="3" t="n">
        <f aca="false">B1307-B1308</f>
        <v>0</v>
      </c>
      <c r="G1307" s="3" t="n">
        <f aca="false">C1308-C1307</f>
        <v>0.0416666666666667</v>
      </c>
    </row>
    <row r="1308" customFormat="false" ht="12.75" hidden="false" customHeight="false" outlineLevel="0" collapsed="false">
      <c r="A1308" s="0" t="n">
        <v>9418723</v>
      </c>
      <c r="B1308" s="0" t="n">
        <v>20110124</v>
      </c>
      <c r="C1308" s="1" t="n">
        <v>0.458333333333333</v>
      </c>
      <c r="D1308" s="0" t="n">
        <v>2.811</v>
      </c>
      <c r="F1308" s="3" t="n">
        <f aca="false">B1308-B1309</f>
        <v>0</v>
      </c>
      <c r="G1308" s="3" t="n">
        <f aca="false">C1309-C1308</f>
        <v>0.0416666666666667</v>
      </c>
    </row>
    <row r="1309" customFormat="false" ht="12.75" hidden="false" customHeight="false" outlineLevel="0" collapsed="false">
      <c r="A1309" s="0" t="n">
        <v>9418723</v>
      </c>
      <c r="B1309" s="0" t="n">
        <v>20110124</v>
      </c>
      <c r="C1309" s="1" t="n">
        <v>0.5</v>
      </c>
      <c r="D1309" s="0" t="n">
        <v>2.683</v>
      </c>
      <c r="F1309" s="3" t="n">
        <f aca="false">B1309-B1310</f>
        <v>0</v>
      </c>
      <c r="G1309" s="3" t="n">
        <f aca="false">C1310-C1309</f>
        <v>0.0416666666666667</v>
      </c>
    </row>
    <row r="1310" customFormat="false" ht="12.75" hidden="false" customHeight="false" outlineLevel="0" collapsed="false">
      <c r="A1310" s="0" t="n">
        <v>9418723</v>
      </c>
      <c r="B1310" s="0" t="n">
        <v>20110124</v>
      </c>
      <c r="C1310" s="1" t="n">
        <v>0.541666666666667</v>
      </c>
      <c r="D1310" s="0" t="n">
        <v>2.349</v>
      </c>
      <c r="F1310" s="3" t="n">
        <f aca="false">B1310-B1311</f>
        <v>0</v>
      </c>
      <c r="G1310" s="3" t="n">
        <f aca="false">C1311-C1310</f>
        <v>0.0416666666666667</v>
      </c>
    </row>
    <row r="1311" customFormat="false" ht="12.75" hidden="false" customHeight="false" outlineLevel="0" collapsed="false">
      <c r="A1311" s="0" t="n">
        <v>9418723</v>
      </c>
      <c r="B1311" s="0" t="n">
        <v>20110124</v>
      </c>
      <c r="C1311" s="1" t="n">
        <v>0.583333333333333</v>
      </c>
      <c r="D1311" s="0" t="n">
        <v>1.913</v>
      </c>
      <c r="F1311" s="3" t="n">
        <f aca="false">B1311-B1312</f>
        <v>0</v>
      </c>
      <c r="G1311" s="3" t="n">
        <f aca="false">C1312-C1311</f>
        <v>0.0416666666666667</v>
      </c>
    </row>
    <row r="1312" customFormat="false" ht="12.75" hidden="false" customHeight="false" outlineLevel="0" collapsed="false">
      <c r="A1312" s="0" t="n">
        <v>9418723</v>
      </c>
      <c r="B1312" s="0" t="n">
        <v>20110124</v>
      </c>
      <c r="C1312" s="1" t="n">
        <v>0.625</v>
      </c>
      <c r="D1312" s="0" t="n">
        <v>1.464</v>
      </c>
      <c r="F1312" s="3" t="n">
        <f aca="false">B1312-B1313</f>
        <v>0</v>
      </c>
      <c r="G1312" s="3" t="n">
        <f aca="false">C1313-C1312</f>
        <v>0.0416666666666667</v>
      </c>
    </row>
    <row r="1313" customFormat="false" ht="12.75" hidden="false" customHeight="false" outlineLevel="0" collapsed="false">
      <c r="A1313" s="0" t="n">
        <v>9418723</v>
      </c>
      <c r="B1313" s="0" t="n">
        <v>20110124</v>
      </c>
      <c r="C1313" s="1" t="n">
        <v>0.666666666666667</v>
      </c>
      <c r="D1313" s="0" t="n">
        <v>1.082</v>
      </c>
      <c r="F1313" s="3" t="n">
        <f aca="false">B1313-B1314</f>
        <v>0</v>
      </c>
      <c r="G1313" s="3" t="n">
        <f aca="false">C1314-C1313</f>
        <v>0.0416666666666667</v>
      </c>
    </row>
    <row r="1314" customFormat="false" ht="12.75" hidden="false" customHeight="false" outlineLevel="0" collapsed="false">
      <c r="A1314" s="0" t="n">
        <v>9418723</v>
      </c>
      <c r="B1314" s="0" t="n">
        <v>20110124</v>
      </c>
      <c r="C1314" s="1" t="n">
        <v>0.708333333333333</v>
      </c>
      <c r="D1314" s="0" t="n">
        <v>0.953</v>
      </c>
      <c r="F1314" s="3" t="n">
        <f aca="false">B1314-B1315</f>
        <v>0</v>
      </c>
      <c r="G1314" s="3" t="n">
        <f aca="false">C1315-C1314</f>
        <v>0.0416666666666667</v>
      </c>
    </row>
    <row r="1315" customFormat="false" ht="12.75" hidden="false" customHeight="false" outlineLevel="0" collapsed="false">
      <c r="A1315" s="0" t="n">
        <v>9418723</v>
      </c>
      <c r="B1315" s="0" t="n">
        <v>20110124</v>
      </c>
      <c r="C1315" s="1" t="n">
        <v>0.75</v>
      </c>
      <c r="D1315" s="0" t="n">
        <v>1.063</v>
      </c>
      <c r="F1315" s="3" t="n">
        <f aca="false">B1315-B1316</f>
        <v>0</v>
      </c>
      <c r="G1315" s="3" t="n">
        <f aca="false">C1316-C1315</f>
        <v>0.0416666666666667</v>
      </c>
    </row>
    <row r="1316" customFormat="false" ht="12.75" hidden="false" customHeight="false" outlineLevel="0" collapsed="false">
      <c r="A1316" s="0" t="n">
        <v>9418723</v>
      </c>
      <c r="B1316" s="0" t="n">
        <v>20110124</v>
      </c>
      <c r="C1316" s="1" t="n">
        <v>0.791666666666667</v>
      </c>
      <c r="D1316" s="0" t="n">
        <v>1.321</v>
      </c>
      <c r="F1316" s="3" t="n">
        <f aca="false">B1316-B1317</f>
        <v>0</v>
      </c>
      <c r="G1316" s="3" t="n">
        <f aca="false">C1317-C1316</f>
        <v>0.0416666666666667</v>
      </c>
    </row>
    <row r="1317" customFormat="false" ht="12.75" hidden="false" customHeight="false" outlineLevel="0" collapsed="false">
      <c r="A1317" s="0" t="n">
        <v>9418723</v>
      </c>
      <c r="B1317" s="0" t="n">
        <v>20110124</v>
      </c>
      <c r="C1317" s="1" t="n">
        <v>0.833333333333333</v>
      </c>
      <c r="D1317" s="0" t="n">
        <v>1.652</v>
      </c>
      <c r="F1317" s="3" t="n">
        <f aca="false">B1317-B1318</f>
        <v>0</v>
      </c>
      <c r="G1317" s="3" t="n">
        <f aca="false">C1318-C1317</f>
        <v>0.0416666666666667</v>
      </c>
    </row>
    <row r="1318" customFormat="false" ht="12.75" hidden="false" customHeight="false" outlineLevel="0" collapsed="false">
      <c r="A1318" s="0" t="n">
        <v>9418723</v>
      </c>
      <c r="B1318" s="0" t="n">
        <v>20110124</v>
      </c>
      <c r="C1318" s="1" t="n">
        <v>0.875</v>
      </c>
      <c r="D1318" s="0" t="n">
        <v>1.978</v>
      </c>
      <c r="F1318" s="3" t="n">
        <f aca="false">B1318-B1319</f>
        <v>0</v>
      </c>
      <c r="G1318" s="3" t="n">
        <f aca="false">C1319-C1318</f>
        <v>0.0416666666666667</v>
      </c>
    </row>
    <row r="1319" customFormat="false" ht="12.75" hidden="false" customHeight="false" outlineLevel="0" collapsed="false">
      <c r="A1319" s="0" t="n">
        <v>9418723</v>
      </c>
      <c r="B1319" s="0" t="n">
        <v>20110124</v>
      </c>
      <c r="C1319" s="1" t="n">
        <v>0.916666666666667</v>
      </c>
      <c r="D1319" s="0" t="n">
        <v>2.234</v>
      </c>
      <c r="F1319" s="3" t="n">
        <f aca="false">B1319-B1320</f>
        <v>0</v>
      </c>
      <c r="G1319" s="3" t="n">
        <f aca="false">C1320-C1319</f>
        <v>0.0416666666666667</v>
      </c>
    </row>
    <row r="1320" customFormat="false" ht="12.75" hidden="false" customHeight="false" outlineLevel="0" collapsed="false">
      <c r="A1320" s="0" t="n">
        <v>9418723</v>
      </c>
      <c r="B1320" s="0" t="n">
        <v>20110124</v>
      </c>
      <c r="C1320" s="1" t="n">
        <v>0.958333333333333</v>
      </c>
      <c r="D1320" s="0" t="n">
        <v>2.336</v>
      </c>
      <c r="F1320" s="3" t="n">
        <f aca="false">B1320-B1321</f>
        <v>-1</v>
      </c>
      <c r="G1320" s="3" t="n">
        <f aca="false">C1321-C1320</f>
        <v>-0.958333333333333</v>
      </c>
    </row>
    <row r="1321" customFormat="false" ht="12.75" hidden="false" customHeight="false" outlineLevel="0" collapsed="false">
      <c r="A1321" s="0" t="n">
        <v>9418723</v>
      </c>
      <c r="B1321" s="0" t="n">
        <v>20110125</v>
      </c>
      <c r="C1321" s="1" t="n">
        <v>0</v>
      </c>
      <c r="D1321" s="0" t="n">
        <v>2.238</v>
      </c>
      <c r="F1321" s="3" t="n">
        <f aca="false">B1321-B1322</f>
        <v>0</v>
      </c>
      <c r="G1321" s="3" t="n">
        <f aca="false">C1322-C1321</f>
        <v>0.0416666666666667</v>
      </c>
    </row>
    <row r="1322" customFormat="false" ht="12.75" hidden="false" customHeight="false" outlineLevel="0" collapsed="false">
      <c r="A1322" s="0" t="n">
        <v>9418723</v>
      </c>
      <c r="B1322" s="0" t="n">
        <v>20110125</v>
      </c>
      <c r="C1322" s="1" t="n">
        <v>0.0416666666666667</v>
      </c>
      <c r="D1322" s="0" t="n">
        <v>1.967</v>
      </c>
      <c r="F1322" s="3" t="n">
        <f aca="false">B1322-B1323</f>
        <v>0</v>
      </c>
      <c r="G1322" s="3" t="n">
        <f aca="false">C1323-C1322</f>
        <v>0.0416666666666667</v>
      </c>
    </row>
    <row r="1323" customFormat="false" ht="12.75" hidden="false" customHeight="false" outlineLevel="0" collapsed="false">
      <c r="A1323" s="0" t="n">
        <v>9418723</v>
      </c>
      <c r="B1323" s="0" t="n">
        <v>20110125</v>
      </c>
      <c r="C1323" s="1" t="n">
        <v>0.0833333333333333</v>
      </c>
      <c r="D1323" s="0" t="n">
        <v>1.605</v>
      </c>
      <c r="F1323" s="3" t="n">
        <f aca="false">B1323-B1324</f>
        <v>0</v>
      </c>
      <c r="G1323" s="3" t="n">
        <f aca="false">C1324-C1323</f>
        <v>0.0416666666666667</v>
      </c>
    </row>
    <row r="1324" customFormat="false" ht="12.75" hidden="false" customHeight="false" outlineLevel="0" collapsed="false">
      <c r="A1324" s="0" t="n">
        <v>9418723</v>
      </c>
      <c r="B1324" s="0" t="n">
        <v>20110125</v>
      </c>
      <c r="C1324" s="1" t="n">
        <v>0.125</v>
      </c>
      <c r="D1324" s="0" t="n">
        <v>1.219</v>
      </c>
      <c r="F1324" s="3" t="n">
        <f aca="false">B1324-B1325</f>
        <v>0</v>
      </c>
      <c r="G1324" s="3" t="n">
        <f aca="false">C1325-C1324</f>
        <v>0.0416666666666667</v>
      </c>
    </row>
    <row r="1325" customFormat="false" ht="12.75" hidden="false" customHeight="false" outlineLevel="0" collapsed="false">
      <c r="A1325" s="0" t="n">
        <v>9418723</v>
      </c>
      <c r="B1325" s="0" t="n">
        <v>20110125</v>
      </c>
      <c r="C1325" s="1" t="n">
        <v>0.166666666666667</v>
      </c>
      <c r="D1325" s="0" t="n">
        <v>0.887</v>
      </c>
      <c r="F1325" s="3" t="n">
        <f aca="false">B1325-B1326</f>
        <v>0</v>
      </c>
      <c r="G1325" s="3" t="n">
        <f aca="false">C1326-C1325</f>
        <v>0.0416666666666667</v>
      </c>
    </row>
    <row r="1326" customFormat="false" ht="12.75" hidden="false" customHeight="false" outlineLevel="0" collapsed="false">
      <c r="A1326" s="0" t="n">
        <v>9418723</v>
      </c>
      <c r="B1326" s="0" t="n">
        <v>20110125</v>
      </c>
      <c r="C1326" s="1" t="n">
        <v>0.208333333333333</v>
      </c>
      <c r="D1326" s="0" t="n">
        <v>0.808</v>
      </c>
      <c r="F1326" s="3" t="n">
        <f aca="false">B1326-B1327</f>
        <v>0</v>
      </c>
      <c r="G1326" s="3" t="n">
        <f aca="false">C1327-C1326</f>
        <v>0.0416666666666667</v>
      </c>
    </row>
    <row r="1327" customFormat="false" ht="12.75" hidden="false" customHeight="false" outlineLevel="0" collapsed="false">
      <c r="A1327" s="0" t="n">
        <v>9418723</v>
      </c>
      <c r="B1327" s="0" t="n">
        <v>20110125</v>
      </c>
      <c r="C1327" s="1" t="n">
        <v>0.25</v>
      </c>
      <c r="D1327" s="0" t="n">
        <v>0.955</v>
      </c>
      <c r="F1327" s="3" t="n">
        <f aca="false">B1327-B1328</f>
        <v>0</v>
      </c>
      <c r="G1327" s="3" t="n">
        <f aca="false">C1328-C1327</f>
        <v>0.0416666666666667</v>
      </c>
    </row>
    <row r="1328" customFormat="false" ht="12.75" hidden="false" customHeight="false" outlineLevel="0" collapsed="false">
      <c r="A1328" s="0" t="n">
        <v>9418723</v>
      </c>
      <c r="B1328" s="0" t="n">
        <v>20110125</v>
      </c>
      <c r="C1328" s="1" t="n">
        <v>0.291666666666667</v>
      </c>
      <c r="D1328" s="0" t="n">
        <v>1.297</v>
      </c>
      <c r="F1328" s="3" t="n">
        <f aca="false">B1328-B1329</f>
        <v>0</v>
      </c>
      <c r="G1328" s="3" t="n">
        <f aca="false">C1329-C1328</f>
        <v>0.0416666666666667</v>
      </c>
    </row>
    <row r="1329" customFormat="false" ht="12.75" hidden="false" customHeight="false" outlineLevel="0" collapsed="false">
      <c r="A1329" s="0" t="n">
        <v>9418723</v>
      </c>
      <c r="B1329" s="0" t="n">
        <v>20110125</v>
      </c>
      <c r="C1329" s="1" t="n">
        <v>0.333333333333333</v>
      </c>
      <c r="D1329" s="0" t="n">
        <v>1.699</v>
      </c>
      <c r="F1329" s="3" t="n">
        <f aca="false">B1329-B1330</f>
        <v>0</v>
      </c>
      <c r="G1329" s="3" t="n">
        <f aca="false">C1330-C1329</f>
        <v>0.0416666666666667</v>
      </c>
    </row>
    <row r="1330" customFormat="false" ht="12.75" hidden="false" customHeight="false" outlineLevel="0" collapsed="false">
      <c r="A1330" s="0" t="n">
        <v>9418723</v>
      </c>
      <c r="B1330" s="0" t="n">
        <v>20110125</v>
      </c>
      <c r="C1330" s="1" t="n">
        <v>0.375</v>
      </c>
      <c r="D1330" s="0" t="n">
        <v>2.138</v>
      </c>
      <c r="F1330" s="3" t="n">
        <f aca="false">B1330-B1331</f>
        <v>0</v>
      </c>
      <c r="G1330" s="3" t="n">
        <f aca="false">C1331-C1330</f>
        <v>0.0416666666666667</v>
      </c>
    </row>
    <row r="1331" customFormat="false" ht="12.75" hidden="false" customHeight="false" outlineLevel="0" collapsed="false">
      <c r="A1331" s="0" t="n">
        <v>9418723</v>
      </c>
      <c r="B1331" s="0" t="n">
        <v>20110125</v>
      </c>
      <c r="C1331" s="1" t="n">
        <v>0.416666666666667</v>
      </c>
      <c r="D1331" s="0" t="n">
        <v>2.536</v>
      </c>
      <c r="F1331" s="3" t="n">
        <f aca="false">B1331-B1332</f>
        <v>0</v>
      </c>
      <c r="G1331" s="3" t="n">
        <f aca="false">C1332-C1331</f>
        <v>0.0416666666666667</v>
      </c>
    </row>
    <row r="1332" customFormat="false" ht="12.75" hidden="false" customHeight="false" outlineLevel="0" collapsed="false">
      <c r="A1332" s="0" t="n">
        <v>9418723</v>
      </c>
      <c r="B1332" s="0" t="n">
        <v>20110125</v>
      </c>
      <c r="C1332" s="1" t="n">
        <v>0.458333333333333</v>
      </c>
      <c r="D1332" s="0" t="n">
        <v>2.752</v>
      </c>
      <c r="F1332" s="3" t="n">
        <f aca="false">B1332-B1333</f>
        <v>0</v>
      </c>
      <c r="G1332" s="3" t="n">
        <f aca="false">C1333-C1332</f>
        <v>0.0416666666666667</v>
      </c>
    </row>
    <row r="1333" customFormat="false" ht="12.75" hidden="false" customHeight="false" outlineLevel="0" collapsed="false">
      <c r="A1333" s="0" t="n">
        <v>9418723</v>
      </c>
      <c r="B1333" s="0" t="n">
        <v>20110125</v>
      </c>
      <c r="C1333" s="1" t="n">
        <v>0.5</v>
      </c>
      <c r="D1333" s="0" t="n">
        <v>2.79</v>
      </c>
      <c r="F1333" s="3" t="n">
        <f aca="false">B1333-B1334</f>
        <v>0</v>
      </c>
      <c r="G1333" s="3" t="n">
        <f aca="false">C1334-C1333</f>
        <v>0.0416666666666667</v>
      </c>
    </row>
    <row r="1334" customFormat="false" ht="12.75" hidden="false" customHeight="false" outlineLevel="0" collapsed="false">
      <c r="A1334" s="0" t="n">
        <v>9418723</v>
      </c>
      <c r="B1334" s="0" t="n">
        <v>20110125</v>
      </c>
      <c r="C1334" s="1" t="n">
        <v>0.541666666666667</v>
      </c>
      <c r="D1334" s="0" t="n">
        <v>2.604</v>
      </c>
      <c r="F1334" s="3" t="n">
        <f aca="false">B1334-B1335</f>
        <v>0</v>
      </c>
      <c r="G1334" s="3" t="n">
        <f aca="false">C1335-C1334</f>
        <v>0.0416666666666667</v>
      </c>
    </row>
    <row r="1335" customFormat="false" ht="12.75" hidden="false" customHeight="false" outlineLevel="0" collapsed="false">
      <c r="A1335" s="0" t="n">
        <v>9418723</v>
      </c>
      <c r="B1335" s="0" t="n">
        <v>20110125</v>
      </c>
      <c r="C1335" s="1" t="n">
        <v>0.583333333333333</v>
      </c>
      <c r="D1335" s="0" t="n">
        <v>2.257</v>
      </c>
      <c r="F1335" s="3" t="n">
        <f aca="false">B1335-B1336</f>
        <v>0</v>
      </c>
      <c r="G1335" s="3" t="n">
        <f aca="false">C1336-C1335</f>
        <v>0.0416666666666667</v>
      </c>
    </row>
    <row r="1336" customFormat="false" ht="12.75" hidden="false" customHeight="false" outlineLevel="0" collapsed="false">
      <c r="A1336" s="0" t="n">
        <v>9418723</v>
      </c>
      <c r="B1336" s="0" t="n">
        <v>20110125</v>
      </c>
      <c r="C1336" s="1" t="n">
        <v>0.625</v>
      </c>
      <c r="D1336" s="0" t="n">
        <v>1.805</v>
      </c>
      <c r="F1336" s="3" t="n">
        <f aca="false">B1336-B1337</f>
        <v>0</v>
      </c>
      <c r="G1336" s="3" t="n">
        <f aca="false">C1337-C1336</f>
        <v>0.0416666666666667</v>
      </c>
    </row>
    <row r="1337" customFormat="false" ht="12.75" hidden="false" customHeight="false" outlineLevel="0" collapsed="false">
      <c r="A1337" s="0" t="n">
        <v>9418723</v>
      </c>
      <c r="B1337" s="0" t="n">
        <v>20110125</v>
      </c>
      <c r="C1337" s="1" t="n">
        <v>0.666666666666667</v>
      </c>
      <c r="D1337" s="0" t="n">
        <v>1.357</v>
      </c>
      <c r="F1337" s="3" t="n">
        <f aca="false">B1337-B1338</f>
        <v>0</v>
      </c>
      <c r="G1337" s="3" t="n">
        <f aca="false">C1338-C1337</f>
        <v>0.0416666666666667</v>
      </c>
    </row>
    <row r="1338" customFormat="false" ht="12.75" hidden="false" customHeight="false" outlineLevel="0" collapsed="false">
      <c r="A1338" s="0" t="n">
        <v>9418723</v>
      </c>
      <c r="B1338" s="0" t="n">
        <v>20110125</v>
      </c>
      <c r="C1338" s="1" t="n">
        <v>0.708333333333333</v>
      </c>
      <c r="D1338" s="0" t="n">
        <v>0.986</v>
      </c>
      <c r="F1338" s="3" t="n">
        <f aca="false">B1338-B1339</f>
        <v>0</v>
      </c>
      <c r="G1338" s="3" t="n">
        <f aca="false">C1339-C1338</f>
        <v>0.0416666666666667</v>
      </c>
    </row>
    <row r="1339" customFormat="false" ht="12.75" hidden="false" customHeight="false" outlineLevel="0" collapsed="false">
      <c r="A1339" s="0" t="n">
        <v>9418723</v>
      </c>
      <c r="B1339" s="0" t="n">
        <v>20110125</v>
      </c>
      <c r="C1339" s="1" t="n">
        <v>0.75</v>
      </c>
      <c r="D1339" s="0" t="n">
        <v>0.838</v>
      </c>
      <c r="F1339" s="3" t="n">
        <f aca="false">B1339-B1340</f>
        <v>0</v>
      </c>
      <c r="G1339" s="3" t="n">
        <f aca="false">C1340-C1339</f>
        <v>0.0416666666666667</v>
      </c>
    </row>
    <row r="1340" customFormat="false" ht="12.75" hidden="false" customHeight="false" outlineLevel="0" collapsed="false">
      <c r="A1340" s="0" t="n">
        <v>9418723</v>
      </c>
      <c r="B1340" s="0" t="n">
        <v>20110125</v>
      </c>
      <c r="C1340" s="1" t="n">
        <v>0.791666666666667</v>
      </c>
      <c r="D1340" s="0" t="n">
        <v>0.904</v>
      </c>
      <c r="F1340" s="3" t="n">
        <f aca="false">B1340-B1341</f>
        <v>0</v>
      </c>
      <c r="G1340" s="3" t="n">
        <f aca="false">C1341-C1340</f>
        <v>0.0416666666666667</v>
      </c>
    </row>
    <row r="1341" customFormat="false" ht="12.75" hidden="false" customHeight="false" outlineLevel="0" collapsed="false">
      <c r="A1341" s="0" t="n">
        <v>9418723</v>
      </c>
      <c r="B1341" s="0" t="n">
        <v>20110125</v>
      </c>
      <c r="C1341" s="1" t="n">
        <v>0.833333333333333</v>
      </c>
      <c r="D1341" s="0" t="n">
        <v>1.154</v>
      </c>
      <c r="F1341" s="3" t="n">
        <f aca="false">B1341-B1342</f>
        <v>0</v>
      </c>
      <c r="G1341" s="3" t="n">
        <f aca="false">C1342-C1341</f>
        <v>0.0416666666666667</v>
      </c>
    </row>
    <row r="1342" customFormat="false" ht="12.75" hidden="false" customHeight="false" outlineLevel="0" collapsed="false">
      <c r="A1342" s="0" t="n">
        <v>9418723</v>
      </c>
      <c r="B1342" s="0" t="n">
        <v>20110125</v>
      </c>
      <c r="C1342" s="1" t="n">
        <v>0.875</v>
      </c>
      <c r="D1342" s="0" t="n">
        <v>1.455</v>
      </c>
      <c r="F1342" s="3" t="n">
        <f aca="false">B1342-B1343</f>
        <v>0</v>
      </c>
      <c r="G1342" s="3" t="n">
        <f aca="false">C1343-C1342</f>
        <v>0.0416666666666667</v>
      </c>
    </row>
    <row r="1343" customFormat="false" ht="12.75" hidden="false" customHeight="false" outlineLevel="0" collapsed="false">
      <c r="A1343" s="0" t="n">
        <v>9418723</v>
      </c>
      <c r="B1343" s="0" t="n">
        <v>20110125</v>
      </c>
      <c r="C1343" s="1" t="n">
        <v>0.916666666666667</v>
      </c>
      <c r="D1343" s="0" t="n">
        <v>1.765</v>
      </c>
      <c r="F1343" s="3" t="n">
        <f aca="false">B1343-B1344</f>
        <v>0</v>
      </c>
      <c r="G1343" s="3" t="n">
        <f aca="false">C1344-C1343</f>
        <v>0.0416666666666667</v>
      </c>
    </row>
    <row r="1344" customFormat="false" ht="12.75" hidden="false" customHeight="false" outlineLevel="0" collapsed="false">
      <c r="A1344" s="0" t="n">
        <v>9418723</v>
      </c>
      <c r="B1344" s="0" t="n">
        <v>20110125</v>
      </c>
      <c r="C1344" s="1" t="n">
        <v>0.958333333333333</v>
      </c>
      <c r="D1344" s="0" t="n">
        <v>2.007</v>
      </c>
      <c r="F1344" s="3" t="n">
        <f aca="false">B1344-B1345</f>
        <v>-1</v>
      </c>
      <c r="G1344" s="3" t="n">
        <f aca="false">C1345-C1344</f>
        <v>-0.958333333333333</v>
      </c>
    </row>
    <row r="1345" customFormat="false" ht="12.75" hidden="false" customHeight="false" outlineLevel="0" collapsed="false">
      <c r="A1345" s="0" t="n">
        <v>9418723</v>
      </c>
      <c r="B1345" s="0" t="n">
        <v>20110126</v>
      </c>
      <c r="C1345" s="1" t="n">
        <v>0</v>
      </c>
      <c r="D1345" s="0" t="n">
        <v>2.107</v>
      </c>
      <c r="F1345" s="3" t="n">
        <f aca="false">B1345-B1346</f>
        <v>0</v>
      </c>
      <c r="G1345" s="3" t="n">
        <f aca="false">C1346-C1345</f>
        <v>0.0416666666666667</v>
      </c>
    </row>
    <row r="1346" customFormat="false" ht="12.75" hidden="false" customHeight="false" outlineLevel="0" collapsed="false">
      <c r="A1346" s="0" t="n">
        <v>9418723</v>
      </c>
      <c r="B1346" s="0" t="n">
        <v>20110126</v>
      </c>
      <c r="C1346" s="1" t="n">
        <v>0.0416666666666667</v>
      </c>
      <c r="D1346" s="0" t="n">
        <v>2.039</v>
      </c>
      <c r="F1346" s="3" t="n">
        <f aca="false">B1346-B1347</f>
        <v>0</v>
      </c>
      <c r="G1346" s="3" t="n">
        <f aca="false">C1347-C1346</f>
        <v>0.0416666666666667</v>
      </c>
    </row>
    <row r="1347" customFormat="false" ht="12.75" hidden="false" customHeight="false" outlineLevel="0" collapsed="false">
      <c r="A1347" s="0" t="n">
        <v>9418723</v>
      </c>
      <c r="B1347" s="0" t="n">
        <v>20110126</v>
      </c>
      <c r="C1347" s="1" t="n">
        <v>0.0833333333333333</v>
      </c>
      <c r="D1347" s="0" t="n">
        <v>1.862</v>
      </c>
      <c r="F1347" s="3" t="n">
        <f aca="false">B1347-B1348</f>
        <v>0</v>
      </c>
      <c r="G1347" s="3" t="n">
        <f aca="false">C1348-C1347</f>
        <v>0.0416666666666667</v>
      </c>
    </row>
    <row r="1348" customFormat="false" ht="12.75" hidden="false" customHeight="false" outlineLevel="0" collapsed="false">
      <c r="A1348" s="0" t="n">
        <v>9418723</v>
      </c>
      <c r="B1348" s="0" t="n">
        <v>20110126</v>
      </c>
      <c r="C1348" s="1" t="n">
        <v>0.125</v>
      </c>
      <c r="D1348" s="0" t="n">
        <v>1.582</v>
      </c>
      <c r="F1348" s="3" t="n">
        <f aca="false">B1348-B1349</f>
        <v>0</v>
      </c>
      <c r="G1348" s="3" t="n">
        <f aca="false">C1349-C1348</f>
        <v>0.0416666666666667</v>
      </c>
    </row>
    <row r="1349" customFormat="false" ht="12.75" hidden="false" customHeight="false" outlineLevel="0" collapsed="false">
      <c r="A1349" s="0" t="n">
        <v>9418723</v>
      </c>
      <c r="B1349" s="0" t="n">
        <v>20110126</v>
      </c>
      <c r="C1349" s="1" t="n">
        <v>0.166666666666667</v>
      </c>
      <c r="D1349" s="0" t="n">
        <v>1.3</v>
      </c>
      <c r="F1349" s="3" t="n">
        <f aca="false">B1349-B1350</f>
        <v>0</v>
      </c>
      <c r="G1349" s="3" t="n">
        <f aca="false">C1350-C1349</f>
        <v>0.0416666666666667</v>
      </c>
    </row>
    <row r="1350" customFormat="false" ht="12.75" hidden="false" customHeight="false" outlineLevel="0" collapsed="false">
      <c r="A1350" s="0" t="n">
        <v>9418723</v>
      </c>
      <c r="B1350" s="0" t="n">
        <v>20110126</v>
      </c>
      <c r="C1350" s="1" t="n">
        <v>0.208333333333333</v>
      </c>
      <c r="D1350" s="0" t="n">
        <v>1.094</v>
      </c>
      <c r="F1350" s="3" t="n">
        <f aca="false">B1350-B1351</f>
        <v>0</v>
      </c>
      <c r="G1350" s="3" t="n">
        <f aca="false">C1351-C1350</f>
        <v>0.0416666666666667</v>
      </c>
    </row>
    <row r="1351" customFormat="false" ht="12.75" hidden="false" customHeight="false" outlineLevel="0" collapsed="false">
      <c r="A1351" s="0" t="n">
        <v>9418723</v>
      </c>
      <c r="B1351" s="0" t="n">
        <v>20110126</v>
      </c>
      <c r="C1351" s="1" t="n">
        <v>0.25</v>
      </c>
      <c r="D1351" s="0" t="n">
        <v>1.079</v>
      </c>
      <c r="F1351" s="3" t="n">
        <f aca="false">B1351-B1352</f>
        <v>0</v>
      </c>
      <c r="G1351" s="3" t="n">
        <f aca="false">C1352-C1351</f>
        <v>0.0416666666666667</v>
      </c>
    </row>
    <row r="1352" customFormat="false" ht="12.75" hidden="false" customHeight="false" outlineLevel="0" collapsed="false">
      <c r="A1352" s="0" t="n">
        <v>9418723</v>
      </c>
      <c r="B1352" s="0" t="n">
        <v>20110126</v>
      </c>
      <c r="C1352" s="1" t="n">
        <v>0.291666666666667</v>
      </c>
      <c r="D1352" s="0" t="n">
        <v>1.246</v>
      </c>
      <c r="F1352" s="3" t="n">
        <f aca="false">B1352-B1353</f>
        <v>0</v>
      </c>
      <c r="G1352" s="3" t="n">
        <f aca="false">C1353-C1352</f>
        <v>0.0416666666666667</v>
      </c>
    </row>
    <row r="1353" customFormat="false" ht="12.75" hidden="false" customHeight="false" outlineLevel="0" collapsed="false">
      <c r="A1353" s="0" t="n">
        <v>9418723</v>
      </c>
      <c r="B1353" s="0" t="n">
        <v>20110126</v>
      </c>
      <c r="C1353" s="1" t="n">
        <v>0.333333333333333</v>
      </c>
      <c r="D1353" s="0" t="n">
        <v>1.551</v>
      </c>
      <c r="F1353" s="3" t="n">
        <f aca="false">B1353-B1354</f>
        <v>0</v>
      </c>
      <c r="G1353" s="3" t="n">
        <f aca="false">C1354-C1353</f>
        <v>0.0416666666666667</v>
      </c>
    </row>
    <row r="1354" customFormat="false" ht="12.75" hidden="false" customHeight="false" outlineLevel="0" collapsed="false">
      <c r="A1354" s="0" t="n">
        <v>9418723</v>
      </c>
      <c r="B1354" s="0" t="n">
        <v>20110126</v>
      </c>
      <c r="C1354" s="1" t="n">
        <v>0.375</v>
      </c>
      <c r="D1354" s="0" t="n">
        <v>1.913</v>
      </c>
      <c r="F1354" s="3" t="n">
        <f aca="false">B1354-B1355</f>
        <v>0</v>
      </c>
      <c r="G1354" s="3" t="n">
        <f aca="false">C1355-C1354</f>
        <v>0.0416666666666667</v>
      </c>
    </row>
    <row r="1355" customFormat="false" ht="12.75" hidden="false" customHeight="false" outlineLevel="0" collapsed="false">
      <c r="A1355" s="0" t="n">
        <v>9418723</v>
      </c>
      <c r="B1355" s="0" t="n">
        <v>20110126</v>
      </c>
      <c r="C1355" s="1" t="n">
        <v>0.416666666666667</v>
      </c>
      <c r="D1355" s="0" t="n">
        <v>2.297</v>
      </c>
      <c r="F1355" s="3" t="n">
        <f aca="false">B1355-B1356</f>
        <v>0</v>
      </c>
      <c r="G1355" s="3" t="n">
        <f aca="false">C1356-C1355</f>
        <v>0.0416666666666667</v>
      </c>
    </row>
    <row r="1356" customFormat="false" ht="12.75" hidden="false" customHeight="false" outlineLevel="0" collapsed="false">
      <c r="A1356" s="0" t="n">
        <v>9418723</v>
      </c>
      <c r="B1356" s="0" t="n">
        <v>20110126</v>
      </c>
      <c r="C1356" s="1" t="n">
        <v>0.458333333333333</v>
      </c>
      <c r="D1356" s="0" t="n">
        <v>2.629</v>
      </c>
      <c r="F1356" s="3" t="n">
        <f aca="false">B1356-B1357</f>
        <v>0</v>
      </c>
      <c r="G1356" s="3" t="n">
        <f aca="false">C1357-C1356</f>
        <v>0.0416666666666667</v>
      </c>
    </row>
    <row r="1357" customFormat="false" ht="12.75" hidden="false" customHeight="false" outlineLevel="0" collapsed="false">
      <c r="A1357" s="0" t="n">
        <v>9418723</v>
      </c>
      <c r="B1357" s="0" t="n">
        <v>20110126</v>
      </c>
      <c r="C1357" s="1" t="n">
        <v>0.5</v>
      </c>
      <c r="D1357" s="0" t="n">
        <v>2.818</v>
      </c>
      <c r="F1357" s="3" t="n">
        <f aca="false">B1357-B1358</f>
        <v>0</v>
      </c>
      <c r="G1357" s="3" t="n">
        <f aca="false">C1358-C1357</f>
        <v>0.0416666666666667</v>
      </c>
    </row>
    <row r="1358" customFormat="false" ht="12.75" hidden="false" customHeight="false" outlineLevel="0" collapsed="false">
      <c r="A1358" s="0" t="n">
        <v>9418723</v>
      </c>
      <c r="B1358" s="0" t="n">
        <v>20110126</v>
      </c>
      <c r="C1358" s="1" t="n">
        <v>0.541666666666667</v>
      </c>
      <c r="D1358" s="0" t="n">
        <v>2.809</v>
      </c>
      <c r="F1358" s="3" t="n">
        <f aca="false">B1358-B1359</f>
        <v>0</v>
      </c>
      <c r="G1358" s="3" t="n">
        <f aca="false">C1359-C1358</f>
        <v>0.0416666666666667</v>
      </c>
    </row>
    <row r="1359" customFormat="false" ht="12.75" hidden="false" customHeight="false" outlineLevel="0" collapsed="false">
      <c r="A1359" s="0" t="n">
        <v>9418723</v>
      </c>
      <c r="B1359" s="0" t="n">
        <v>20110126</v>
      </c>
      <c r="C1359" s="1" t="n">
        <v>0.583333333333333</v>
      </c>
      <c r="D1359" s="0" t="n">
        <v>2.612</v>
      </c>
      <c r="F1359" s="3" t="n">
        <f aca="false">B1359-B1360</f>
        <v>0</v>
      </c>
      <c r="G1359" s="3" t="n">
        <f aca="false">C1360-C1359</f>
        <v>0.0416666666666667</v>
      </c>
    </row>
    <row r="1360" customFormat="false" ht="12.75" hidden="false" customHeight="false" outlineLevel="0" collapsed="false">
      <c r="A1360" s="0" t="n">
        <v>9418723</v>
      </c>
      <c r="B1360" s="0" t="n">
        <v>20110126</v>
      </c>
      <c r="C1360" s="1" t="n">
        <v>0.625</v>
      </c>
      <c r="D1360" s="0" t="n">
        <v>2.258</v>
      </c>
      <c r="F1360" s="3" t="n">
        <f aca="false">B1360-B1361</f>
        <v>0</v>
      </c>
      <c r="G1360" s="3" t="n">
        <f aca="false">C1361-C1360</f>
        <v>0.0416666666666667</v>
      </c>
    </row>
    <row r="1361" customFormat="false" ht="12.75" hidden="false" customHeight="false" outlineLevel="0" collapsed="false">
      <c r="A1361" s="0" t="n">
        <v>9418723</v>
      </c>
      <c r="B1361" s="0" t="n">
        <v>20110126</v>
      </c>
      <c r="C1361" s="1" t="n">
        <v>0.666666666666667</v>
      </c>
      <c r="D1361" s="0" t="n">
        <v>1.835</v>
      </c>
      <c r="F1361" s="3" t="n">
        <f aca="false">B1361-B1362</f>
        <v>0</v>
      </c>
      <c r="G1361" s="3" t="n">
        <f aca="false">C1362-C1361</f>
        <v>0.0416666666666667</v>
      </c>
    </row>
    <row r="1362" customFormat="false" ht="12.75" hidden="false" customHeight="false" outlineLevel="0" collapsed="false">
      <c r="A1362" s="0" t="n">
        <v>9418723</v>
      </c>
      <c r="B1362" s="0" t="n">
        <v>20110126</v>
      </c>
      <c r="C1362" s="1" t="n">
        <v>0.708333333333333</v>
      </c>
      <c r="D1362" s="0" t="n">
        <v>1.406</v>
      </c>
      <c r="F1362" s="3" t="n">
        <f aca="false">B1362-B1363</f>
        <v>0</v>
      </c>
      <c r="G1362" s="3" t="n">
        <f aca="false">C1363-C1362</f>
        <v>0.0416666666666667</v>
      </c>
    </row>
    <row r="1363" customFormat="false" ht="12.75" hidden="false" customHeight="false" outlineLevel="0" collapsed="false">
      <c r="A1363" s="0" t="n">
        <v>9418723</v>
      </c>
      <c r="B1363" s="0" t="n">
        <v>20110126</v>
      </c>
      <c r="C1363" s="1" t="n">
        <v>0.75</v>
      </c>
      <c r="D1363" s="0" t="n">
        <v>1.036</v>
      </c>
      <c r="F1363" s="3" t="n">
        <f aca="false">B1363-B1364</f>
        <v>0</v>
      </c>
      <c r="G1363" s="3" t="n">
        <f aca="false">C1364-C1363</f>
        <v>0.0416666666666667</v>
      </c>
    </row>
    <row r="1364" customFormat="false" ht="12.75" hidden="false" customHeight="false" outlineLevel="0" collapsed="false">
      <c r="A1364" s="0" t="n">
        <v>9418723</v>
      </c>
      <c r="B1364" s="0" t="n">
        <v>20110126</v>
      </c>
      <c r="C1364" s="1" t="n">
        <v>0.791666666666667</v>
      </c>
      <c r="D1364" s="0" t="n">
        <v>0.851</v>
      </c>
      <c r="F1364" s="3" t="n">
        <f aca="false">B1364-B1365</f>
        <v>0</v>
      </c>
      <c r="G1364" s="3" t="n">
        <f aca="false">C1365-C1364</f>
        <v>0.0416666666666667</v>
      </c>
    </row>
    <row r="1365" customFormat="false" ht="12.75" hidden="false" customHeight="false" outlineLevel="0" collapsed="false">
      <c r="A1365" s="0" t="n">
        <v>9418723</v>
      </c>
      <c r="B1365" s="0" t="n">
        <v>20110126</v>
      </c>
      <c r="C1365" s="1" t="n">
        <v>0.833333333333333</v>
      </c>
      <c r="D1365" s="0" t="n">
        <v>0.86</v>
      </c>
      <c r="F1365" s="3" t="n">
        <f aca="false">B1365-B1366</f>
        <v>0</v>
      </c>
      <c r="G1365" s="3" t="n">
        <f aca="false">C1366-C1365</f>
        <v>0.0416666666666667</v>
      </c>
    </row>
    <row r="1366" customFormat="false" ht="12.75" hidden="false" customHeight="false" outlineLevel="0" collapsed="false">
      <c r="A1366" s="0" t="n">
        <v>9418723</v>
      </c>
      <c r="B1366" s="0" t="n">
        <v>20110126</v>
      </c>
      <c r="C1366" s="1" t="n">
        <v>0.875</v>
      </c>
      <c r="D1366" s="0" t="n">
        <v>1.055</v>
      </c>
      <c r="F1366" s="3" t="n">
        <f aca="false">B1366-B1367</f>
        <v>0</v>
      </c>
      <c r="G1366" s="3" t="n">
        <f aca="false">C1367-C1366</f>
        <v>0.0416666666666667</v>
      </c>
    </row>
    <row r="1367" customFormat="false" ht="12.75" hidden="false" customHeight="false" outlineLevel="0" collapsed="false">
      <c r="A1367" s="0" t="n">
        <v>9418723</v>
      </c>
      <c r="B1367" s="0" t="n">
        <v>20110126</v>
      </c>
      <c r="C1367" s="1" t="n">
        <v>0.916666666666667</v>
      </c>
      <c r="D1367" s="0" t="n">
        <v>1.317</v>
      </c>
      <c r="F1367" s="3" t="n">
        <f aca="false">B1367-B1368</f>
        <v>0</v>
      </c>
      <c r="G1367" s="3" t="n">
        <f aca="false">C1368-C1367</f>
        <v>0.0416666666666667</v>
      </c>
    </row>
    <row r="1368" customFormat="false" ht="12.75" hidden="false" customHeight="false" outlineLevel="0" collapsed="false">
      <c r="A1368" s="0" t="n">
        <v>9418723</v>
      </c>
      <c r="B1368" s="0" t="n">
        <v>20110126</v>
      </c>
      <c r="C1368" s="1" t="n">
        <v>0.958333333333333</v>
      </c>
      <c r="D1368" s="0" t="n">
        <v>1.571</v>
      </c>
      <c r="F1368" s="3" t="n">
        <f aca="false">B1368-B1369</f>
        <v>-1</v>
      </c>
      <c r="G1368" s="3" t="n">
        <f aca="false">C1369-C1368</f>
        <v>-0.958333333333333</v>
      </c>
    </row>
    <row r="1369" customFormat="false" ht="12.75" hidden="false" customHeight="false" outlineLevel="0" collapsed="false">
      <c r="A1369" s="0" t="n">
        <v>9418723</v>
      </c>
      <c r="B1369" s="0" t="n">
        <v>20110127</v>
      </c>
      <c r="C1369" s="1" t="n">
        <v>0</v>
      </c>
      <c r="D1369" s="0" t="n">
        <v>1.801</v>
      </c>
      <c r="F1369" s="3" t="n">
        <f aca="false">B1369-B1370</f>
        <v>0</v>
      </c>
      <c r="G1369" s="3" t="n">
        <f aca="false">C1370-C1369</f>
        <v>0.0416666666666667</v>
      </c>
    </row>
    <row r="1370" customFormat="false" ht="12.75" hidden="false" customHeight="false" outlineLevel="0" collapsed="false">
      <c r="A1370" s="0" t="n">
        <v>9418723</v>
      </c>
      <c r="B1370" s="0" t="n">
        <v>20110127</v>
      </c>
      <c r="C1370" s="1" t="n">
        <v>0.0416666666666667</v>
      </c>
      <c r="D1370" s="0" t="n">
        <v>1.948</v>
      </c>
      <c r="F1370" s="3" t="n">
        <f aca="false">B1370-B1371</f>
        <v>0</v>
      </c>
      <c r="G1370" s="3" t="n">
        <f aca="false">C1371-C1370</f>
        <v>0.0416666666666667</v>
      </c>
    </row>
    <row r="1371" customFormat="false" ht="12.75" hidden="false" customHeight="false" outlineLevel="0" collapsed="false">
      <c r="A1371" s="0" t="n">
        <v>9418723</v>
      </c>
      <c r="B1371" s="0" t="n">
        <v>20110127</v>
      </c>
      <c r="C1371" s="1" t="n">
        <v>0.0833333333333333</v>
      </c>
      <c r="D1371" s="0" t="n">
        <v>1.973</v>
      </c>
      <c r="F1371" s="3" t="n">
        <f aca="false">B1371-B1372</f>
        <v>0</v>
      </c>
      <c r="G1371" s="3" t="n">
        <f aca="false">C1372-C1371</f>
        <v>0.0416666666666667</v>
      </c>
    </row>
    <row r="1372" customFormat="false" ht="12.75" hidden="false" customHeight="false" outlineLevel="0" collapsed="false">
      <c r="A1372" s="0" t="n">
        <v>9418723</v>
      </c>
      <c r="B1372" s="0" t="n">
        <v>20110127</v>
      </c>
      <c r="C1372" s="1" t="n">
        <v>0.125</v>
      </c>
      <c r="D1372" s="0" t="n">
        <v>1.853</v>
      </c>
      <c r="F1372" s="3" t="n">
        <f aca="false">B1372-B1373</f>
        <v>0</v>
      </c>
      <c r="G1372" s="3" t="n">
        <f aca="false">C1373-C1372</f>
        <v>0.0416666666666667</v>
      </c>
    </row>
    <row r="1373" customFormat="false" ht="12.75" hidden="false" customHeight="false" outlineLevel="0" collapsed="false">
      <c r="A1373" s="0" t="n">
        <v>9418723</v>
      </c>
      <c r="B1373" s="0" t="n">
        <v>20110127</v>
      </c>
      <c r="C1373" s="1" t="n">
        <v>0.166666666666667</v>
      </c>
      <c r="D1373" s="0" t="n">
        <v>1.674</v>
      </c>
      <c r="F1373" s="3" t="n">
        <f aca="false">B1373-B1374</f>
        <v>0</v>
      </c>
      <c r="G1373" s="3" t="n">
        <f aca="false">C1374-C1373</f>
        <v>0.0416666666666667</v>
      </c>
    </row>
    <row r="1374" customFormat="false" ht="12.75" hidden="false" customHeight="false" outlineLevel="0" collapsed="false">
      <c r="A1374" s="0" t="n">
        <v>9418723</v>
      </c>
      <c r="B1374" s="0" t="n">
        <v>20110127</v>
      </c>
      <c r="C1374" s="1" t="n">
        <v>0.208333333333333</v>
      </c>
      <c r="D1374" s="0" t="n">
        <v>1.49</v>
      </c>
      <c r="F1374" s="3" t="n">
        <f aca="false">B1374-B1375</f>
        <v>0</v>
      </c>
      <c r="G1374" s="3" t="n">
        <f aca="false">C1375-C1374</f>
        <v>0.0416666666666667</v>
      </c>
    </row>
    <row r="1375" customFormat="false" ht="12.75" hidden="false" customHeight="false" outlineLevel="0" collapsed="false">
      <c r="A1375" s="0" t="n">
        <v>9418723</v>
      </c>
      <c r="B1375" s="0" t="n">
        <v>20110127</v>
      </c>
      <c r="C1375" s="1" t="n">
        <v>0.25</v>
      </c>
      <c r="D1375" s="0" t="n">
        <v>1.363</v>
      </c>
      <c r="F1375" s="3" t="n">
        <f aca="false">B1375-B1376</f>
        <v>0</v>
      </c>
      <c r="G1375" s="3" t="n">
        <f aca="false">C1376-C1375</f>
        <v>0.0416666666666667</v>
      </c>
    </row>
    <row r="1376" customFormat="false" ht="12.75" hidden="false" customHeight="false" outlineLevel="0" collapsed="false">
      <c r="A1376" s="0" t="n">
        <v>9418723</v>
      </c>
      <c r="B1376" s="0" t="n">
        <v>20110127</v>
      </c>
      <c r="C1376" s="1" t="n">
        <v>0.291666666666667</v>
      </c>
      <c r="D1376" s="0" t="n">
        <v>1.351</v>
      </c>
      <c r="F1376" s="3" t="n">
        <f aca="false">B1376-B1377</f>
        <v>0</v>
      </c>
      <c r="G1376" s="3" t="n">
        <f aca="false">C1377-C1376</f>
        <v>0.0416666666666667</v>
      </c>
    </row>
    <row r="1377" customFormat="false" ht="12.75" hidden="false" customHeight="false" outlineLevel="0" collapsed="false">
      <c r="A1377" s="0" t="n">
        <v>9418723</v>
      </c>
      <c r="B1377" s="0" t="n">
        <v>20110127</v>
      </c>
      <c r="C1377" s="1" t="n">
        <v>0.333333333333333</v>
      </c>
      <c r="D1377" s="0" t="n">
        <v>1.517</v>
      </c>
      <c r="F1377" s="3" t="n">
        <f aca="false">B1377-B1378</f>
        <v>0</v>
      </c>
      <c r="G1377" s="3" t="n">
        <f aca="false">C1378-C1377</f>
        <v>0.0416666666666667</v>
      </c>
    </row>
    <row r="1378" customFormat="false" ht="12.75" hidden="false" customHeight="false" outlineLevel="0" collapsed="false">
      <c r="A1378" s="0" t="n">
        <v>9418723</v>
      </c>
      <c r="B1378" s="0" t="n">
        <v>20110127</v>
      </c>
      <c r="C1378" s="1" t="n">
        <v>0.375</v>
      </c>
      <c r="D1378" s="0" t="n">
        <v>1.767</v>
      </c>
      <c r="F1378" s="3" t="n">
        <f aca="false">B1378-B1379</f>
        <v>0</v>
      </c>
      <c r="G1378" s="3" t="n">
        <f aca="false">C1379-C1378</f>
        <v>0.0416666666666667</v>
      </c>
    </row>
    <row r="1379" customFormat="false" ht="12.75" hidden="false" customHeight="false" outlineLevel="0" collapsed="false">
      <c r="A1379" s="0" t="n">
        <v>9418723</v>
      </c>
      <c r="B1379" s="0" t="n">
        <v>20110127</v>
      </c>
      <c r="C1379" s="1" t="n">
        <v>0.416666666666667</v>
      </c>
      <c r="D1379" s="0" t="n">
        <v>2.085</v>
      </c>
      <c r="F1379" s="3" t="n">
        <f aca="false">B1379-B1380</f>
        <v>0</v>
      </c>
      <c r="G1379" s="3" t="n">
        <f aca="false">C1380-C1379</f>
        <v>0.0416666666666667</v>
      </c>
    </row>
    <row r="1380" customFormat="false" ht="12.75" hidden="false" customHeight="false" outlineLevel="0" collapsed="false">
      <c r="A1380" s="0" t="n">
        <v>9418723</v>
      </c>
      <c r="B1380" s="0" t="n">
        <v>20110127</v>
      </c>
      <c r="C1380" s="1" t="n">
        <v>0.458333333333333</v>
      </c>
      <c r="D1380" s="0" t="n">
        <v>2.42</v>
      </c>
      <c r="F1380" s="3" t="n">
        <f aca="false">B1380-B1381</f>
        <v>0</v>
      </c>
      <c r="G1380" s="3" t="n">
        <f aca="false">C1381-C1380</f>
        <v>0.0416666666666667</v>
      </c>
    </row>
    <row r="1381" customFormat="false" ht="12.75" hidden="false" customHeight="false" outlineLevel="0" collapsed="false">
      <c r="A1381" s="0" t="n">
        <v>9418723</v>
      </c>
      <c r="B1381" s="0" t="n">
        <v>20110127</v>
      </c>
      <c r="C1381" s="1" t="n">
        <v>0.5</v>
      </c>
      <c r="D1381" s="0" t="n">
        <v>2.697</v>
      </c>
      <c r="F1381" s="3" t="n">
        <f aca="false">B1381-B1382</f>
        <v>0</v>
      </c>
      <c r="G1381" s="3" t="n">
        <f aca="false">C1382-C1381</f>
        <v>0.0416666666666667</v>
      </c>
    </row>
    <row r="1382" customFormat="false" ht="12.75" hidden="false" customHeight="false" outlineLevel="0" collapsed="false">
      <c r="A1382" s="0" t="n">
        <v>9418723</v>
      </c>
      <c r="B1382" s="0" t="n">
        <v>20110127</v>
      </c>
      <c r="C1382" s="1" t="n">
        <v>0.541666666666667</v>
      </c>
      <c r="D1382" s="0" t="n">
        <v>2.839</v>
      </c>
      <c r="F1382" s="3" t="n">
        <f aca="false">B1382-B1383</f>
        <v>0</v>
      </c>
      <c r="G1382" s="3" t="n">
        <f aca="false">C1383-C1382</f>
        <v>0.0416666666666667</v>
      </c>
    </row>
    <row r="1383" customFormat="false" ht="12.75" hidden="false" customHeight="false" outlineLevel="0" collapsed="false">
      <c r="A1383" s="0" t="n">
        <v>9418723</v>
      </c>
      <c r="B1383" s="0" t="n">
        <v>20110127</v>
      </c>
      <c r="C1383" s="1" t="n">
        <v>0.583333333333333</v>
      </c>
      <c r="D1383" s="0" t="n">
        <v>2.817</v>
      </c>
      <c r="F1383" s="3" t="n">
        <f aca="false">B1383-B1384</f>
        <v>0</v>
      </c>
      <c r="G1383" s="3" t="n">
        <f aca="false">C1384-C1383</f>
        <v>0.0416666666666667</v>
      </c>
    </row>
    <row r="1384" customFormat="false" ht="12.75" hidden="false" customHeight="false" outlineLevel="0" collapsed="false">
      <c r="A1384" s="0" t="n">
        <v>9418723</v>
      </c>
      <c r="B1384" s="0" t="n">
        <v>20110127</v>
      </c>
      <c r="C1384" s="1" t="n">
        <v>0.625</v>
      </c>
      <c r="D1384" s="0" t="n">
        <v>2.594</v>
      </c>
      <c r="F1384" s="3" t="n">
        <f aca="false">B1384-B1385</f>
        <v>0</v>
      </c>
      <c r="G1384" s="3" t="n">
        <f aca="false">C1385-C1384</f>
        <v>0.0416666666666667</v>
      </c>
    </row>
    <row r="1385" customFormat="false" ht="12.75" hidden="false" customHeight="false" outlineLevel="0" collapsed="false">
      <c r="A1385" s="0" t="n">
        <v>9418723</v>
      </c>
      <c r="B1385" s="0" t="n">
        <v>20110127</v>
      </c>
      <c r="C1385" s="1" t="n">
        <v>0.666666666666667</v>
      </c>
      <c r="D1385" s="0" t="n">
        <v>2.263</v>
      </c>
      <c r="F1385" s="3" t="n">
        <f aca="false">B1385-B1386</f>
        <v>0</v>
      </c>
      <c r="G1385" s="3" t="n">
        <f aca="false">C1386-C1385</f>
        <v>0.0416666666666667</v>
      </c>
    </row>
    <row r="1386" customFormat="false" ht="12.75" hidden="false" customHeight="false" outlineLevel="0" collapsed="false">
      <c r="A1386" s="0" t="n">
        <v>9418723</v>
      </c>
      <c r="B1386" s="0" t="n">
        <v>20110127</v>
      </c>
      <c r="C1386" s="1" t="n">
        <v>0.708333333333333</v>
      </c>
      <c r="D1386" s="0" t="n">
        <v>1.846</v>
      </c>
      <c r="F1386" s="3" t="n">
        <f aca="false">B1386-B1387</f>
        <v>0</v>
      </c>
      <c r="G1386" s="3" t="n">
        <f aca="false">C1387-C1386</f>
        <v>0.0416666666666667</v>
      </c>
    </row>
    <row r="1387" customFormat="false" ht="12.75" hidden="false" customHeight="false" outlineLevel="0" collapsed="false">
      <c r="A1387" s="0" t="n">
        <v>9418723</v>
      </c>
      <c r="B1387" s="0" t="n">
        <v>20110127</v>
      </c>
      <c r="C1387" s="1" t="n">
        <v>0.75</v>
      </c>
      <c r="D1387" s="0" t="n">
        <v>1.393</v>
      </c>
      <c r="F1387" s="3" t="n">
        <f aca="false">B1387-B1388</f>
        <v>0</v>
      </c>
      <c r="G1387" s="3" t="n">
        <f aca="false">C1388-C1387</f>
        <v>0.0416666666666667</v>
      </c>
    </row>
    <row r="1388" customFormat="false" ht="12.75" hidden="false" customHeight="false" outlineLevel="0" collapsed="false">
      <c r="A1388" s="0" t="n">
        <v>9418723</v>
      </c>
      <c r="B1388" s="0" t="n">
        <v>20110127</v>
      </c>
      <c r="C1388" s="1" t="n">
        <v>0.791666666666667</v>
      </c>
      <c r="D1388" s="0" t="n">
        <v>0.992</v>
      </c>
      <c r="F1388" s="3" t="n">
        <f aca="false">B1388-B1389</f>
        <v>0</v>
      </c>
      <c r="G1388" s="3" t="n">
        <f aca="false">C1389-C1388</f>
        <v>0.0416666666666667</v>
      </c>
    </row>
    <row r="1389" customFormat="false" ht="12.75" hidden="false" customHeight="false" outlineLevel="0" collapsed="false">
      <c r="A1389" s="0" t="n">
        <v>9418723</v>
      </c>
      <c r="B1389" s="0" t="n">
        <v>20110127</v>
      </c>
      <c r="C1389" s="1" t="n">
        <v>0.833333333333333</v>
      </c>
      <c r="D1389" s="0" t="n">
        <v>0.754</v>
      </c>
      <c r="F1389" s="3" t="n">
        <f aca="false">B1389-B1390</f>
        <v>0</v>
      </c>
      <c r="G1389" s="3" t="n">
        <f aca="false">C1390-C1389</f>
        <v>0.0416666666666667</v>
      </c>
    </row>
    <row r="1390" customFormat="false" ht="12.75" hidden="false" customHeight="false" outlineLevel="0" collapsed="false">
      <c r="A1390" s="0" t="n">
        <v>9418723</v>
      </c>
      <c r="B1390" s="0" t="n">
        <v>20110127</v>
      </c>
      <c r="C1390" s="1" t="n">
        <v>0.875</v>
      </c>
      <c r="D1390" s="0" t="n">
        <v>0.727</v>
      </c>
      <c r="F1390" s="3" t="n">
        <f aca="false">B1390-B1391</f>
        <v>0</v>
      </c>
      <c r="G1390" s="3" t="n">
        <f aca="false">C1391-C1390</f>
        <v>0.0416666666666667</v>
      </c>
    </row>
    <row r="1391" customFormat="false" ht="12.75" hidden="false" customHeight="false" outlineLevel="0" collapsed="false">
      <c r="A1391" s="0" t="n">
        <v>9418723</v>
      </c>
      <c r="B1391" s="0" t="n">
        <v>20110127</v>
      </c>
      <c r="C1391" s="1" t="n">
        <v>0.916666666666667</v>
      </c>
      <c r="D1391" s="0" t="n">
        <v>0.894</v>
      </c>
      <c r="F1391" s="3" t="n">
        <f aca="false">B1391-B1392</f>
        <v>0</v>
      </c>
      <c r="G1391" s="3" t="n">
        <f aca="false">C1392-C1391</f>
        <v>0.0416666666666667</v>
      </c>
    </row>
    <row r="1392" customFormat="false" ht="12.75" hidden="false" customHeight="false" outlineLevel="0" collapsed="false">
      <c r="A1392" s="0" t="n">
        <v>9418723</v>
      </c>
      <c r="B1392" s="0" t="n">
        <v>20110127</v>
      </c>
      <c r="C1392" s="1" t="n">
        <v>0.958333333333333</v>
      </c>
      <c r="D1392" s="0" t="n">
        <v>1.136</v>
      </c>
      <c r="F1392" s="3" t="n">
        <f aca="false">B1392-B1393</f>
        <v>-1</v>
      </c>
      <c r="G1392" s="3" t="n">
        <f aca="false">C1393-C1392</f>
        <v>-0.958333333333333</v>
      </c>
    </row>
    <row r="1393" customFormat="false" ht="12.75" hidden="false" customHeight="false" outlineLevel="0" collapsed="false">
      <c r="A1393" s="0" t="n">
        <v>9418723</v>
      </c>
      <c r="B1393" s="0" t="n">
        <v>20110128</v>
      </c>
      <c r="C1393" s="1" t="n">
        <v>0</v>
      </c>
      <c r="D1393" s="0" t="n">
        <v>1.431</v>
      </c>
      <c r="F1393" s="3" t="n">
        <f aca="false">B1393-B1394</f>
        <v>0</v>
      </c>
      <c r="G1393" s="3" t="n">
        <f aca="false">C1394-C1393</f>
        <v>0.0416666666666667</v>
      </c>
    </row>
    <row r="1394" customFormat="false" ht="12.75" hidden="false" customHeight="false" outlineLevel="0" collapsed="false">
      <c r="A1394" s="0" t="n">
        <v>9418723</v>
      </c>
      <c r="B1394" s="0" t="n">
        <v>20110128</v>
      </c>
      <c r="C1394" s="1" t="n">
        <v>0.0416666666666667</v>
      </c>
      <c r="D1394" s="0" t="n">
        <v>1.695</v>
      </c>
      <c r="F1394" s="3" t="n">
        <f aca="false">B1394-B1395</f>
        <v>0</v>
      </c>
      <c r="G1394" s="3" t="n">
        <f aca="false">C1395-C1394</f>
        <v>0.0416666666666667</v>
      </c>
    </row>
    <row r="1395" customFormat="false" ht="12.75" hidden="false" customHeight="false" outlineLevel="0" collapsed="false">
      <c r="A1395" s="0" t="n">
        <v>9418723</v>
      </c>
      <c r="B1395" s="0" t="n">
        <v>20110128</v>
      </c>
      <c r="C1395" s="1" t="n">
        <v>0.0833333333333333</v>
      </c>
      <c r="D1395" s="0" t="n">
        <v>1.898</v>
      </c>
      <c r="F1395" s="3" t="n">
        <f aca="false">B1395-B1396</f>
        <v>0</v>
      </c>
      <c r="G1395" s="3" t="n">
        <f aca="false">C1396-C1395</f>
        <v>0.0416666666666667</v>
      </c>
    </row>
    <row r="1396" customFormat="false" ht="12.75" hidden="false" customHeight="false" outlineLevel="0" collapsed="false">
      <c r="A1396" s="0" t="n">
        <v>9418723</v>
      </c>
      <c r="B1396" s="0" t="n">
        <v>20110128</v>
      </c>
      <c r="C1396" s="1" t="n">
        <v>0.125</v>
      </c>
      <c r="D1396" s="0" t="n">
        <v>1.965</v>
      </c>
      <c r="F1396" s="3" t="n">
        <f aca="false">B1396-B1397</f>
        <v>0</v>
      </c>
      <c r="G1396" s="3" t="n">
        <f aca="false">C1397-C1396</f>
        <v>0.0416666666666667</v>
      </c>
    </row>
    <row r="1397" customFormat="false" ht="12.75" hidden="false" customHeight="false" outlineLevel="0" collapsed="false">
      <c r="A1397" s="0" t="n">
        <v>9418723</v>
      </c>
      <c r="B1397" s="0" t="n">
        <v>20110128</v>
      </c>
      <c r="C1397" s="1" t="n">
        <v>0.166666666666667</v>
      </c>
      <c r="D1397" s="0" t="n">
        <v>1.921</v>
      </c>
      <c r="F1397" s="3" t="n">
        <f aca="false">B1397-B1398</f>
        <v>0</v>
      </c>
      <c r="G1397" s="3" t="n">
        <f aca="false">C1398-C1397</f>
        <v>0.0416666666666667</v>
      </c>
    </row>
    <row r="1398" customFormat="false" ht="12.75" hidden="false" customHeight="false" outlineLevel="0" collapsed="false">
      <c r="A1398" s="0" t="n">
        <v>9418723</v>
      </c>
      <c r="B1398" s="0" t="n">
        <v>20110128</v>
      </c>
      <c r="C1398" s="1" t="n">
        <v>0.208333333333333</v>
      </c>
      <c r="D1398" s="0" t="n">
        <v>1.813</v>
      </c>
      <c r="F1398" s="3" t="n">
        <f aca="false">B1398-B1399</f>
        <v>0</v>
      </c>
      <c r="G1398" s="3" t="n">
        <f aca="false">C1399-C1398</f>
        <v>0.0416666666666667</v>
      </c>
    </row>
    <row r="1399" customFormat="false" ht="12.75" hidden="false" customHeight="false" outlineLevel="0" collapsed="false">
      <c r="A1399" s="0" t="n">
        <v>9418723</v>
      </c>
      <c r="B1399" s="0" t="n">
        <v>20110128</v>
      </c>
      <c r="C1399" s="1" t="n">
        <v>0.25</v>
      </c>
      <c r="D1399" s="0" t="n">
        <v>1.653</v>
      </c>
      <c r="F1399" s="3" t="n">
        <f aca="false">B1399-B1400</f>
        <v>0</v>
      </c>
      <c r="G1399" s="3" t="n">
        <f aca="false">C1400-C1399</f>
        <v>0.0416666666666667</v>
      </c>
    </row>
    <row r="1400" customFormat="false" ht="12.75" hidden="false" customHeight="false" outlineLevel="0" collapsed="false">
      <c r="A1400" s="0" t="n">
        <v>9418723</v>
      </c>
      <c r="B1400" s="0" t="n">
        <v>20110128</v>
      </c>
      <c r="C1400" s="1" t="n">
        <v>0.291666666666667</v>
      </c>
      <c r="D1400" s="0" t="n">
        <v>1.551</v>
      </c>
      <c r="F1400" s="3" t="n">
        <f aca="false">B1400-B1401</f>
        <v>0</v>
      </c>
      <c r="G1400" s="3" t="n">
        <f aca="false">C1401-C1400</f>
        <v>0.0416666666666667</v>
      </c>
    </row>
    <row r="1401" customFormat="false" ht="12.75" hidden="false" customHeight="false" outlineLevel="0" collapsed="false">
      <c r="A1401" s="0" t="n">
        <v>9418723</v>
      </c>
      <c r="B1401" s="0" t="n">
        <v>20110128</v>
      </c>
      <c r="C1401" s="1" t="n">
        <v>0.333333333333333</v>
      </c>
      <c r="D1401" s="0" t="n">
        <v>1.525</v>
      </c>
      <c r="F1401" s="3" t="n">
        <f aca="false">B1401-B1402</f>
        <v>0</v>
      </c>
      <c r="G1401" s="3" t="n">
        <f aca="false">C1402-C1401</f>
        <v>0.0416666666666667</v>
      </c>
    </row>
    <row r="1402" customFormat="false" ht="12.75" hidden="false" customHeight="false" outlineLevel="0" collapsed="false">
      <c r="A1402" s="0" t="n">
        <v>9418723</v>
      </c>
      <c r="B1402" s="0" t="n">
        <v>20110128</v>
      </c>
      <c r="C1402" s="1" t="n">
        <v>0.375</v>
      </c>
      <c r="D1402" s="0" t="n">
        <v>1.65</v>
      </c>
      <c r="F1402" s="3" t="n">
        <f aca="false">B1402-B1403</f>
        <v>0</v>
      </c>
      <c r="G1402" s="3" t="n">
        <f aca="false">C1403-C1402</f>
        <v>0.0416666666666667</v>
      </c>
    </row>
    <row r="1403" customFormat="false" ht="12.75" hidden="false" customHeight="false" outlineLevel="0" collapsed="false">
      <c r="A1403" s="0" t="n">
        <v>9418723</v>
      </c>
      <c r="B1403" s="0" t="n">
        <v>20110128</v>
      </c>
      <c r="C1403" s="1" t="n">
        <v>0.416666666666667</v>
      </c>
      <c r="D1403" s="0" t="n">
        <v>1.854</v>
      </c>
      <c r="F1403" s="3" t="n">
        <f aca="false">B1403-B1404</f>
        <v>0</v>
      </c>
      <c r="G1403" s="3" t="n">
        <f aca="false">C1404-C1403</f>
        <v>0.0416666666666667</v>
      </c>
    </row>
    <row r="1404" customFormat="false" ht="12.75" hidden="false" customHeight="false" outlineLevel="0" collapsed="false">
      <c r="A1404" s="0" t="n">
        <v>9418723</v>
      </c>
      <c r="B1404" s="0" t="n">
        <v>20110128</v>
      </c>
      <c r="C1404" s="1" t="n">
        <v>0.458333333333333</v>
      </c>
      <c r="D1404" s="0" t="n">
        <v>2.132</v>
      </c>
      <c r="F1404" s="3" t="n">
        <f aca="false">B1404-B1405</f>
        <v>0</v>
      </c>
      <c r="G1404" s="3" t="n">
        <f aca="false">C1405-C1404</f>
        <v>0.0416666666666667</v>
      </c>
    </row>
    <row r="1405" customFormat="false" ht="12.75" hidden="false" customHeight="false" outlineLevel="0" collapsed="false">
      <c r="A1405" s="0" t="n">
        <v>9418723</v>
      </c>
      <c r="B1405" s="0" t="n">
        <v>20110128</v>
      </c>
      <c r="C1405" s="1" t="n">
        <v>0.5</v>
      </c>
      <c r="D1405" s="0" t="n">
        <v>2.44</v>
      </c>
      <c r="F1405" s="3" t="n">
        <f aca="false">B1405-B1406</f>
        <v>0</v>
      </c>
      <c r="G1405" s="3" t="n">
        <f aca="false">C1406-C1405</f>
        <v>0.0416666666666667</v>
      </c>
    </row>
    <row r="1406" customFormat="false" ht="12.75" hidden="false" customHeight="false" outlineLevel="0" collapsed="false">
      <c r="A1406" s="0" t="n">
        <v>9418723</v>
      </c>
      <c r="B1406" s="0" t="n">
        <v>20110128</v>
      </c>
      <c r="C1406" s="1" t="n">
        <v>0.541666666666667</v>
      </c>
      <c r="D1406" s="0" t="n">
        <v>2.704</v>
      </c>
      <c r="F1406" s="3" t="n">
        <f aca="false">B1406-B1407</f>
        <v>0</v>
      </c>
      <c r="G1406" s="3" t="n">
        <f aca="false">C1407-C1406</f>
        <v>0.0416666666666667</v>
      </c>
    </row>
    <row r="1407" customFormat="false" ht="12.75" hidden="false" customHeight="false" outlineLevel="0" collapsed="false">
      <c r="A1407" s="0" t="n">
        <v>9418723</v>
      </c>
      <c r="B1407" s="0" t="n">
        <v>20110128</v>
      </c>
      <c r="C1407" s="1" t="n">
        <v>0.583333333333333</v>
      </c>
      <c r="D1407" s="0" t="n">
        <v>2.85</v>
      </c>
      <c r="F1407" s="3" t="n">
        <f aca="false">B1407-B1408</f>
        <v>0</v>
      </c>
      <c r="G1407" s="3" t="n">
        <f aca="false">C1408-C1407</f>
        <v>0.0416666666666667</v>
      </c>
    </row>
    <row r="1408" customFormat="false" ht="12.75" hidden="false" customHeight="false" outlineLevel="0" collapsed="false">
      <c r="A1408" s="0" t="n">
        <v>9418723</v>
      </c>
      <c r="B1408" s="0" t="n">
        <v>20110128</v>
      </c>
      <c r="C1408" s="1" t="n">
        <v>0.625</v>
      </c>
      <c r="D1408" s="0" t="n">
        <v>2.805</v>
      </c>
      <c r="F1408" s="3" t="n">
        <f aca="false">B1408-B1409</f>
        <v>0</v>
      </c>
      <c r="G1408" s="3" t="n">
        <f aca="false">C1409-C1408</f>
        <v>0.0416666666666667</v>
      </c>
    </row>
    <row r="1409" customFormat="false" ht="12.75" hidden="false" customHeight="false" outlineLevel="0" collapsed="false">
      <c r="A1409" s="0" t="n">
        <v>9418723</v>
      </c>
      <c r="B1409" s="0" t="n">
        <v>20110128</v>
      </c>
      <c r="C1409" s="1" t="n">
        <v>0.666666666666667</v>
      </c>
      <c r="D1409" s="0" t="n">
        <v>2.605</v>
      </c>
      <c r="F1409" s="3" t="n">
        <f aca="false">B1409-B1410</f>
        <v>0</v>
      </c>
      <c r="G1409" s="3" t="n">
        <f aca="false">C1410-C1409</f>
        <v>0.0416666666666667</v>
      </c>
    </row>
    <row r="1410" customFormat="false" ht="12.75" hidden="false" customHeight="false" outlineLevel="0" collapsed="false">
      <c r="A1410" s="0" t="n">
        <v>9418723</v>
      </c>
      <c r="B1410" s="0" t="n">
        <v>20110128</v>
      </c>
      <c r="C1410" s="1" t="n">
        <v>0.708333333333333</v>
      </c>
      <c r="D1410" s="0" t="n">
        <v>2.267</v>
      </c>
      <c r="F1410" s="3" t="n">
        <f aca="false">B1410-B1411</f>
        <v>0</v>
      </c>
      <c r="G1410" s="3" t="n">
        <f aca="false">C1411-C1410</f>
        <v>0.0416666666666667</v>
      </c>
    </row>
    <row r="1411" customFormat="false" ht="12.75" hidden="false" customHeight="false" outlineLevel="0" collapsed="false">
      <c r="A1411" s="0" t="n">
        <v>9418723</v>
      </c>
      <c r="B1411" s="0" t="n">
        <v>20110128</v>
      </c>
      <c r="C1411" s="1" t="n">
        <v>0.75</v>
      </c>
      <c r="D1411" s="0" t="n">
        <v>1.84</v>
      </c>
      <c r="F1411" s="3" t="n">
        <f aca="false">B1411-B1412</f>
        <v>0</v>
      </c>
      <c r="G1411" s="3" t="n">
        <f aca="false">C1412-C1411</f>
        <v>0.0416666666666667</v>
      </c>
    </row>
    <row r="1412" customFormat="false" ht="12.75" hidden="false" customHeight="false" outlineLevel="0" collapsed="false">
      <c r="A1412" s="0" t="n">
        <v>9418723</v>
      </c>
      <c r="B1412" s="0" t="n">
        <v>20110128</v>
      </c>
      <c r="C1412" s="1" t="n">
        <v>0.791666666666667</v>
      </c>
      <c r="D1412" s="0" t="n">
        <v>1.388</v>
      </c>
      <c r="F1412" s="3" t="n">
        <f aca="false">B1412-B1413</f>
        <v>0</v>
      </c>
      <c r="G1412" s="3" t="n">
        <f aca="false">C1413-C1412</f>
        <v>0.0416666666666667</v>
      </c>
    </row>
    <row r="1413" customFormat="false" ht="12.75" hidden="false" customHeight="false" outlineLevel="0" collapsed="false">
      <c r="A1413" s="0" t="n">
        <v>9418723</v>
      </c>
      <c r="B1413" s="0" t="n">
        <v>20110128</v>
      </c>
      <c r="C1413" s="1" t="n">
        <v>0.833333333333333</v>
      </c>
      <c r="D1413" s="0" t="n">
        <v>0.963</v>
      </c>
      <c r="F1413" s="3" t="n">
        <f aca="false">B1413-B1414</f>
        <v>0</v>
      </c>
      <c r="G1413" s="3" t="n">
        <f aca="false">C1414-C1413</f>
        <v>0.0416666666666667</v>
      </c>
    </row>
    <row r="1414" customFormat="false" ht="12.75" hidden="false" customHeight="false" outlineLevel="0" collapsed="false">
      <c r="A1414" s="0" t="n">
        <v>9418723</v>
      </c>
      <c r="B1414" s="0" t="n">
        <v>20110128</v>
      </c>
      <c r="C1414" s="1" t="n">
        <v>0.875</v>
      </c>
      <c r="D1414" s="0" t="n">
        <v>0.681</v>
      </c>
      <c r="F1414" s="3" t="n">
        <f aca="false">B1414-B1415</f>
        <v>0</v>
      </c>
      <c r="G1414" s="3" t="n">
        <f aca="false">C1415-C1414</f>
        <v>0.0416666666666667</v>
      </c>
    </row>
    <row r="1415" customFormat="false" ht="12.75" hidden="false" customHeight="false" outlineLevel="0" collapsed="false">
      <c r="A1415" s="0" t="n">
        <v>9418723</v>
      </c>
      <c r="B1415" s="0" t="n">
        <v>20110128</v>
      </c>
      <c r="C1415" s="1" t="n">
        <v>0.916666666666667</v>
      </c>
      <c r="D1415" s="0" t="n">
        <v>0.625</v>
      </c>
      <c r="F1415" s="3" t="n">
        <f aca="false">B1415-B1416</f>
        <v>0</v>
      </c>
      <c r="G1415" s="3" t="n">
        <f aca="false">C1416-C1415</f>
        <v>0.0416666666666667</v>
      </c>
    </row>
    <row r="1416" customFormat="false" ht="12.75" hidden="false" customHeight="false" outlineLevel="0" collapsed="false">
      <c r="A1416" s="0" t="n">
        <v>9418723</v>
      </c>
      <c r="B1416" s="0" t="n">
        <v>20110128</v>
      </c>
      <c r="C1416" s="1" t="n">
        <v>0.958333333333333</v>
      </c>
      <c r="D1416" s="0" t="n">
        <v>0.76</v>
      </c>
      <c r="F1416" s="3" t="n">
        <f aca="false">B1416-B1417</f>
        <v>-1</v>
      </c>
      <c r="G1416" s="3" t="n">
        <f aca="false">C1417-C1416</f>
        <v>-0.958333333333333</v>
      </c>
    </row>
    <row r="1417" customFormat="false" ht="12.75" hidden="false" customHeight="false" outlineLevel="0" collapsed="false">
      <c r="A1417" s="0" t="n">
        <v>9418723</v>
      </c>
      <c r="B1417" s="0" t="n">
        <v>20110129</v>
      </c>
      <c r="C1417" s="1" t="n">
        <v>0</v>
      </c>
      <c r="D1417" s="0" t="n">
        <v>1.014</v>
      </c>
      <c r="F1417" s="3" t="n">
        <f aca="false">B1417-B1418</f>
        <v>0</v>
      </c>
      <c r="G1417" s="3" t="n">
        <f aca="false">C1418-C1417</f>
        <v>0.0416666666666667</v>
      </c>
    </row>
    <row r="1418" customFormat="false" ht="12.75" hidden="false" customHeight="false" outlineLevel="0" collapsed="false">
      <c r="A1418" s="0" t="n">
        <v>9418723</v>
      </c>
      <c r="B1418" s="0" t="n">
        <v>20110129</v>
      </c>
      <c r="C1418" s="1" t="n">
        <v>0.0416666666666667</v>
      </c>
      <c r="D1418" s="0" t="n">
        <v>1.317</v>
      </c>
      <c r="F1418" s="3" t="n">
        <f aca="false">B1418-B1419</f>
        <v>0</v>
      </c>
      <c r="G1418" s="3" t="n">
        <f aca="false">C1419-C1418</f>
        <v>0.0416666666666667</v>
      </c>
    </row>
    <row r="1419" customFormat="false" ht="12.75" hidden="false" customHeight="false" outlineLevel="0" collapsed="false">
      <c r="A1419" s="0" t="n">
        <v>9418723</v>
      </c>
      <c r="B1419" s="0" t="n">
        <v>20110129</v>
      </c>
      <c r="C1419" s="1" t="n">
        <v>0.0833333333333333</v>
      </c>
      <c r="D1419" s="0" t="n">
        <v>1.608</v>
      </c>
      <c r="F1419" s="3" t="n">
        <f aca="false">B1419-B1420</f>
        <v>0</v>
      </c>
      <c r="G1419" s="3" t="n">
        <f aca="false">C1420-C1419</f>
        <v>0.0416666666666667</v>
      </c>
    </row>
    <row r="1420" customFormat="false" ht="12.75" hidden="false" customHeight="false" outlineLevel="0" collapsed="false">
      <c r="A1420" s="0" t="n">
        <v>9418723</v>
      </c>
      <c r="B1420" s="0" t="n">
        <v>20110129</v>
      </c>
      <c r="C1420" s="1" t="n">
        <v>0.125</v>
      </c>
      <c r="D1420" s="0" t="n">
        <v>1.853</v>
      </c>
      <c r="F1420" s="3" t="n">
        <f aca="false">B1420-B1421</f>
        <v>0</v>
      </c>
      <c r="G1420" s="3" t="n">
        <f aca="false">C1421-C1420</f>
        <v>0.0416666666666667</v>
      </c>
    </row>
    <row r="1421" customFormat="false" ht="12.75" hidden="false" customHeight="false" outlineLevel="0" collapsed="false">
      <c r="A1421" s="0" t="n">
        <v>9418723</v>
      </c>
      <c r="B1421" s="0" t="n">
        <v>20110129</v>
      </c>
      <c r="C1421" s="1" t="n">
        <v>0.166666666666667</v>
      </c>
      <c r="D1421" s="0" t="n">
        <v>1.984</v>
      </c>
      <c r="F1421" s="3" t="n">
        <f aca="false">B1421-B1422</f>
        <v>0</v>
      </c>
      <c r="G1421" s="3" t="n">
        <f aca="false">C1422-C1421</f>
        <v>0.0416666666666667</v>
      </c>
    </row>
    <row r="1422" customFormat="false" ht="12.75" hidden="false" customHeight="false" outlineLevel="0" collapsed="false">
      <c r="A1422" s="0" t="n">
        <v>9418723</v>
      </c>
      <c r="B1422" s="0" t="n">
        <v>20110129</v>
      </c>
      <c r="C1422" s="1" t="n">
        <v>0.208333333333333</v>
      </c>
      <c r="D1422" s="0" t="n">
        <v>2.025</v>
      </c>
      <c r="F1422" s="3" t="n">
        <f aca="false">B1422-B1423</f>
        <v>0</v>
      </c>
      <c r="G1422" s="3" t="n">
        <f aca="false">C1423-C1422</f>
        <v>0.0416666666666667</v>
      </c>
    </row>
    <row r="1423" customFormat="false" ht="12.75" hidden="false" customHeight="false" outlineLevel="0" collapsed="false">
      <c r="A1423" s="0" t="n">
        <v>9418723</v>
      </c>
      <c r="B1423" s="0" t="n">
        <v>20110129</v>
      </c>
      <c r="C1423" s="1" t="n">
        <v>0.25</v>
      </c>
      <c r="D1423" s="0" t="n">
        <v>1.96</v>
      </c>
      <c r="F1423" s="3" t="n">
        <f aca="false">B1423-B1424</f>
        <v>0</v>
      </c>
      <c r="G1423" s="3" t="n">
        <f aca="false">C1424-C1423</f>
        <v>0.0416666666666667</v>
      </c>
    </row>
    <row r="1424" customFormat="false" ht="12.75" hidden="false" customHeight="false" outlineLevel="0" collapsed="false">
      <c r="A1424" s="0" t="n">
        <v>9418723</v>
      </c>
      <c r="B1424" s="0" t="n">
        <v>20110129</v>
      </c>
      <c r="C1424" s="1" t="n">
        <v>0.291666666666667</v>
      </c>
      <c r="D1424" s="0" t="n">
        <v>1.832</v>
      </c>
      <c r="F1424" s="3" t="n">
        <f aca="false">B1424-B1425</f>
        <v>0</v>
      </c>
      <c r="G1424" s="3" t="n">
        <f aca="false">C1425-C1424</f>
        <v>0.0416666666666667</v>
      </c>
    </row>
    <row r="1425" customFormat="false" ht="12.75" hidden="false" customHeight="false" outlineLevel="0" collapsed="false">
      <c r="A1425" s="0" t="n">
        <v>9418723</v>
      </c>
      <c r="B1425" s="0" t="n">
        <v>20110129</v>
      </c>
      <c r="C1425" s="1" t="n">
        <v>0.333333333333333</v>
      </c>
      <c r="D1425" s="0" t="n">
        <v>1.705</v>
      </c>
      <c r="F1425" s="3" t="n">
        <f aca="false">B1425-B1426</f>
        <v>0</v>
      </c>
      <c r="G1425" s="3" t="n">
        <f aca="false">C1426-C1425</f>
        <v>0.0416666666666667</v>
      </c>
    </row>
    <row r="1426" customFormat="false" ht="12.75" hidden="false" customHeight="false" outlineLevel="0" collapsed="false">
      <c r="A1426" s="0" t="n">
        <v>9418723</v>
      </c>
      <c r="B1426" s="0" t="n">
        <v>20110129</v>
      </c>
      <c r="C1426" s="1" t="n">
        <v>0.375</v>
      </c>
      <c r="D1426" s="0" t="n">
        <v>1.67</v>
      </c>
      <c r="F1426" s="3" t="n">
        <f aca="false">B1426-B1427</f>
        <v>0</v>
      </c>
      <c r="G1426" s="3" t="n">
        <f aca="false">C1427-C1426</f>
        <v>0.0416666666666667</v>
      </c>
    </row>
    <row r="1427" customFormat="false" ht="12.75" hidden="false" customHeight="false" outlineLevel="0" collapsed="false">
      <c r="A1427" s="0" t="n">
        <v>9418723</v>
      </c>
      <c r="B1427" s="0" t="n">
        <v>20110129</v>
      </c>
      <c r="C1427" s="1" t="n">
        <v>0.416666666666667</v>
      </c>
      <c r="D1427" s="0" t="n">
        <v>1.743</v>
      </c>
      <c r="F1427" s="3" t="n">
        <f aca="false">B1427-B1428</f>
        <v>0</v>
      </c>
      <c r="G1427" s="3" t="n">
        <f aca="false">C1428-C1427</f>
        <v>0.0416666666666667</v>
      </c>
    </row>
    <row r="1428" customFormat="false" ht="12.75" hidden="false" customHeight="false" outlineLevel="0" collapsed="false">
      <c r="A1428" s="0" t="n">
        <v>9418723</v>
      </c>
      <c r="B1428" s="0" t="n">
        <v>20110129</v>
      </c>
      <c r="C1428" s="1" t="n">
        <v>0.458333333333333</v>
      </c>
      <c r="D1428" s="0" t="n">
        <v>1.922</v>
      </c>
      <c r="F1428" s="3" t="n">
        <f aca="false">B1428-B1429</f>
        <v>0</v>
      </c>
      <c r="G1428" s="3" t="n">
        <f aca="false">C1429-C1428</f>
        <v>0.0416666666666667</v>
      </c>
    </row>
    <row r="1429" customFormat="false" ht="12.75" hidden="false" customHeight="false" outlineLevel="0" collapsed="false">
      <c r="A1429" s="0" t="n">
        <v>9418723</v>
      </c>
      <c r="B1429" s="0" t="n">
        <v>20110129</v>
      </c>
      <c r="C1429" s="1" t="n">
        <v>0.5</v>
      </c>
      <c r="D1429" s="0" t="n">
        <v>2.187</v>
      </c>
      <c r="F1429" s="3" t="n">
        <f aca="false">B1429-B1430</f>
        <v>0</v>
      </c>
      <c r="G1429" s="3" t="n">
        <f aca="false">C1430-C1429</f>
        <v>0.0416666666666667</v>
      </c>
    </row>
    <row r="1430" customFormat="false" ht="12.75" hidden="false" customHeight="false" outlineLevel="0" collapsed="false">
      <c r="A1430" s="0" t="n">
        <v>9418723</v>
      </c>
      <c r="B1430" s="0" t="n">
        <v>20110129</v>
      </c>
      <c r="C1430" s="1" t="n">
        <v>0.541666666666667</v>
      </c>
      <c r="D1430" s="0" t="n">
        <v>2.461</v>
      </c>
      <c r="F1430" s="3" t="n">
        <f aca="false">B1430-B1431</f>
        <v>0</v>
      </c>
      <c r="G1430" s="3" t="n">
        <f aca="false">C1431-C1430</f>
        <v>0.0416666666666667</v>
      </c>
    </row>
    <row r="1431" customFormat="false" ht="12.75" hidden="false" customHeight="false" outlineLevel="0" collapsed="false">
      <c r="A1431" s="0" t="n">
        <v>9418723</v>
      </c>
      <c r="B1431" s="0" t="n">
        <v>20110129</v>
      </c>
      <c r="C1431" s="1" t="n">
        <v>0.583333333333333</v>
      </c>
      <c r="D1431" s="0" t="n">
        <v>2.705</v>
      </c>
      <c r="F1431" s="3" t="n">
        <f aca="false">B1431-B1432</f>
        <v>0</v>
      </c>
      <c r="G1431" s="3" t="n">
        <f aca="false">C1432-C1431</f>
        <v>0.0416666666666667</v>
      </c>
    </row>
    <row r="1432" customFormat="false" ht="12.75" hidden="false" customHeight="false" outlineLevel="0" collapsed="false">
      <c r="A1432" s="0" t="n">
        <v>9418723</v>
      </c>
      <c r="B1432" s="0" t="n">
        <v>20110129</v>
      </c>
      <c r="C1432" s="1" t="n">
        <v>0.625</v>
      </c>
      <c r="D1432" s="0" t="n">
        <v>2.859</v>
      </c>
      <c r="F1432" s="3" t="n">
        <f aca="false">B1432-B1433</f>
        <v>0</v>
      </c>
      <c r="G1432" s="3" t="n">
        <f aca="false">C1433-C1432</f>
        <v>0.0416666666666667</v>
      </c>
    </row>
    <row r="1433" customFormat="false" ht="12.75" hidden="false" customHeight="false" outlineLevel="0" collapsed="false">
      <c r="A1433" s="0" t="n">
        <v>9418723</v>
      </c>
      <c r="B1433" s="0" t="n">
        <v>20110129</v>
      </c>
      <c r="C1433" s="1" t="n">
        <v>0.666666666666667</v>
      </c>
      <c r="D1433" s="0" t="n">
        <v>2.861</v>
      </c>
      <c r="F1433" s="3" t="n">
        <f aca="false">B1433-B1434</f>
        <v>0</v>
      </c>
      <c r="G1433" s="3" t="n">
        <f aca="false">C1434-C1433</f>
        <v>0.0416666666666667</v>
      </c>
    </row>
    <row r="1434" customFormat="false" ht="12.75" hidden="false" customHeight="false" outlineLevel="0" collapsed="false">
      <c r="A1434" s="0" t="n">
        <v>9418723</v>
      </c>
      <c r="B1434" s="0" t="n">
        <v>20110129</v>
      </c>
      <c r="C1434" s="1" t="n">
        <v>0.708333333333333</v>
      </c>
      <c r="D1434" s="0" t="n">
        <v>2.673</v>
      </c>
      <c r="F1434" s="3" t="n">
        <f aca="false">B1434-B1435</f>
        <v>0</v>
      </c>
      <c r="G1434" s="3" t="n">
        <f aca="false">C1435-C1434</f>
        <v>0.0416666666666667</v>
      </c>
    </row>
    <row r="1435" customFormat="false" ht="12.75" hidden="false" customHeight="false" outlineLevel="0" collapsed="false">
      <c r="A1435" s="0" t="n">
        <v>9418723</v>
      </c>
      <c r="B1435" s="0" t="n">
        <v>20110129</v>
      </c>
      <c r="C1435" s="1" t="n">
        <v>0.75</v>
      </c>
      <c r="D1435" s="0" t="n">
        <v>2.336</v>
      </c>
      <c r="F1435" s="3" t="n">
        <f aca="false">B1435-B1436</f>
        <v>0</v>
      </c>
      <c r="G1435" s="3" t="n">
        <f aca="false">C1436-C1435</f>
        <v>0.0416666666666667</v>
      </c>
    </row>
    <row r="1436" customFormat="false" ht="12.75" hidden="false" customHeight="false" outlineLevel="0" collapsed="false">
      <c r="A1436" s="0" t="n">
        <v>9418723</v>
      </c>
      <c r="B1436" s="0" t="n">
        <v>20110129</v>
      </c>
      <c r="C1436" s="1" t="n">
        <v>0.791666666666667</v>
      </c>
      <c r="D1436" s="0" t="n">
        <v>1.903</v>
      </c>
      <c r="F1436" s="3" t="n">
        <f aca="false">B1436-B1437</f>
        <v>0</v>
      </c>
      <c r="G1436" s="3" t="n">
        <f aca="false">C1437-C1436</f>
        <v>0.0416666666666667</v>
      </c>
    </row>
    <row r="1437" customFormat="false" ht="12.75" hidden="false" customHeight="false" outlineLevel="0" collapsed="false">
      <c r="A1437" s="0" t="n">
        <v>9418723</v>
      </c>
      <c r="B1437" s="0" t="n">
        <v>20110129</v>
      </c>
      <c r="C1437" s="1" t="n">
        <v>0.833333333333333</v>
      </c>
      <c r="D1437" s="0" t="n">
        <v>1.421</v>
      </c>
      <c r="F1437" s="3" t="n">
        <f aca="false">B1437-B1438</f>
        <v>0</v>
      </c>
      <c r="G1437" s="3" t="n">
        <f aca="false">C1438-C1437</f>
        <v>0.0416666666666667</v>
      </c>
    </row>
    <row r="1438" customFormat="false" ht="12.75" hidden="false" customHeight="false" outlineLevel="0" collapsed="false">
      <c r="A1438" s="0" t="n">
        <v>9418723</v>
      </c>
      <c r="B1438" s="0" t="n">
        <v>20110129</v>
      </c>
      <c r="C1438" s="1" t="n">
        <v>0.875</v>
      </c>
      <c r="D1438" s="0" t="n">
        <v>0.955</v>
      </c>
      <c r="F1438" s="3" t="n">
        <f aca="false">B1438-B1439</f>
        <v>0</v>
      </c>
      <c r="G1438" s="3" t="n">
        <f aca="false">C1439-C1438</f>
        <v>0.0416666666666667</v>
      </c>
    </row>
    <row r="1439" customFormat="false" ht="12.75" hidden="false" customHeight="false" outlineLevel="0" collapsed="false">
      <c r="A1439" s="0" t="n">
        <v>9418723</v>
      </c>
      <c r="B1439" s="0" t="n">
        <v>20110129</v>
      </c>
      <c r="C1439" s="1" t="n">
        <v>0.916666666666667</v>
      </c>
      <c r="D1439" s="0" t="n">
        <v>0.671</v>
      </c>
      <c r="F1439" s="3" t="n">
        <f aca="false">B1439-B1440</f>
        <v>0</v>
      </c>
      <c r="G1439" s="3" t="n">
        <f aca="false">C1440-C1439</f>
        <v>0.0416666666666667</v>
      </c>
    </row>
    <row r="1440" customFormat="false" ht="12.75" hidden="false" customHeight="false" outlineLevel="0" collapsed="false">
      <c r="A1440" s="0" t="n">
        <v>9418723</v>
      </c>
      <c r="B1440" s="0" t="n">
        <v>20110129</v>
      </c>
      <c r="C1440" s="1" t="n">
        <v>0.958333333333333</v>
      </c>
      <c r="D1440" s="0" t="n">
        <v>0.628</v>
      </c>
      <c r="F1440" s="3" t="n">
        <f aca="false">B1440-B1441</f>
        <v>-1</v>
      </c>
      <c r="G1440" s="3" t="n">
        <f aca="false">C1441-C1440</f>
        <v>-0.958333333333333</v>
      </c>
    </row>
    <row r="1441" customFormat="false" ht="12.75" hidden="false" customHeight="false" outlineLevel="0" collapsed="false">
      <c r="A1441" s="0" t="n">
        <v>9418723</v>
      </c>
      <c r="B1441" s="0" t="n">
        <v>20110130</v>
      </c>
      <c r="C1441" s="1" t="n">
        <v>0</v>
      </c>
      <c r="D1441" s="0" t="n">
        <v>0.773</v>
      </c>
      <c r="F1441" s="3" t="n">
        <f aca="false">B1441-B1442</f>
        <v>0</v>
      </c>
      <c r="G1441" s="3" t="n">
        <f aca="false">C1442-C1441</f>
        <v>0.0416666666666667</v>
      </c>
    </row>
    <row r="1442" customFormat="false" ht="12.75" hidden="false" customHeight="false" outlineLevel="0" collapsed="false">
      <c r="A1442" s="0" t="n">
        <v>9418723</v>
      </c>
      <c r="B1442" s="0" t="n">
        <v>20110130</v>
      </c>
      <c r="C1442" s="1" t="n">
        <v>0.0416666666666667</v>
      </c>
      <c r="D1442" s="0" t="n">
        <v>1.024</v>
      </c>
      <c r="F1442" s="3" t="n">
        <f aca="false">B1442-B1443</f>
        <v>0</v>
      </c>
      <c r="G1442" s="3" t="n">
        <f aca="false">C1443-C1442</f>
        <v>0.0416666666666667</v>
      </c>
    </row>
    <row r="1443" customFormat="false" ht="12.75" hidden="false" customHeight="false" outlineLevel="0" collapsed="false">
      <c r="A1443" s="0" t="n">
        <v>9418723</v>
      </c>
      <c r="B1443" s="0" t="n">
        <v>20110130</v>
      </c>
      <c r="C1443" s="1" t="n">
        <v>0.0833333333333333</v>
      </c>
      <c r="D1443" s="0" t="n">
        <v>1.393</v>
      </c>
      <c r="F1443" s="3" t="n">
        <f aca="false">B1443-B1444</f>
        <v>0</v>
      </c>
      <c r="G1443" s="3" t="n">
        <f aca="false">C1444-C1443</f>
        <v>0.0416666666666667</v>
      </c>
    </row>
    <row r="1444" customFormat="false" ht="12.75" hidden="false" customHeight="false" outlineLevel="0" collapsed="false">
      <c r="A1444" s="0" t="n">
        <v>9418723</v>
      </c>
      <c r="B1444" s="0" t="n">
        <v>20110130</v>
      </c>
      <c r="C1444" s="1" t="n">
        <v>0.125</v>
      </c>
      <c r="D1444" s="0" t="n">
        <v>1.724</v>
      </c>
      <c r="F1444" s="3" t="n">
        <f aca="false">B1444-B1445</f>
        <v>0</v>
      </c>
      <c r="G1444" s="3" t="n">
        <f aca="false">C1445-C1444</f>
        <v>0.0416666666666667</v>
      </c>
    </row>
    <row r="1445" customFormat="false" ht="12.75" hidden="false" customHeight="false" outlineLevel="0" collapsed="false">
      <c r="A1445" s="0" t="n">
        <v>9418723</v>
      </c>
      <c r="B1445" s="0" t="n">
        <v>20110130</v>
      </c>
      <c r="C1445" s="1" t="n">
        <v>0.166666666666667</v>
      </c>
      <c r="D1445" s="0" t="n">
        <v>2.024</v>
      </c>
      <c r="F1445" s="3" t="n">
        <f aca="false">B1445-B1446</f>
        <v>0</v>
      </c>
      <c r="G1445" s="3" t="n">
        <f aca="false">C1446-C1445</f>
        <v>0.0416666666666667</v>
      </c>
    </row>
    <row r="1446" customFormat="false" ht="12.75" hidden="false" customHeight="false" outlineLevel="0" collapsed="false">
      <c r="A1446" s="0" t="n">
        <v>9418723</v>
      </c>
      <c r="B1446" s="0" t="n">
        <v>20110130</v>
      </c>
      <c r="C1446" s="1" t="n">
        <v>0.208333333333333</v>
      </c>
      <c r="D1446" s="0" t="n">
        <v>2.189</v>
      </c>
      <c r="F1446" s="3" t="n">
        <f aca="false">B1446-B1447</f>
        <v>0</v>
      </c>
      <c r="G1446" s="3" t="n">
        <f aca="false">C1447-C1446</f>
        <v>0.0416666666666667</v>
      </c>
    </row>
    <row r="1447" customFormat="false" ht="12.75" hidden="false" customHeight="false" outlineLevel="0" collapsed="false">
      <c r="A1447" s="0" t="n">
        <v>9418723</v>
      </c>
      <c r="B1447" s="0" t="n">
        <v>20110130</v>
      </c>
      <c r="C1447" s="1" t="n">
        <v>0.25</v>
      </c>
      <c r="D1447" s="0" t="n">
        <v>2.242</v>
      </c>
      <c r="F1447" s="3" t="n">
        <f aca="false">B1447-B1448</f>
        <v>0</v>
      </c>
      <c r="G1447" s="3" t="n">
        <f aca="false">C1448-C1447</f>
        <v>0.0416666666666667</v>
      </c>
    </row>
    <row r="1448" customFormat="false" ht="12.75" hidden="false" customHeight="false" outlineLevel="0" collapsed="false">
      <c r="A1448" s="0" t="n">
        <v>9418723</v>
      </c>
      <c r="B1448" s="0" t="n">
        <v>20110130</v>
      </c>
      <c r="C1448" s="1" t="n">
        <v>0.291666666666667</v>
      </c>
      <c r="D1448" s="0" t="n">
        <v>2.158</v>
      </c>
      <c r="F1448" s="3" t="n">
        <f aca="false">B1448-B1449</f>
        <v>0</v>
      </c>
      <c r="G1448" s="3" t="n">
        <f aca="false">C1449-C1448</f>
        <v>0.0416666666666667</v>
      </c>
    </row>
    <row r="1449" customFormat="false" ht="12.75" hidden="false" customHeight="false" outlineLevel="0" collapsed="false">
      <c r="A1449" s="0" t="n">
        <v>9418723</v>
      </c>
      <c r="B1449" s="0" t="n">
        <v>20110130</v>
      </c>
      <c r="C1449" s="1" t="n">
        <v>0.333333333333333</v>
      </c>
      <c r="D1449" s="0" t="n">
        <v>2.014</v>
      </c>
      <c r="F1449" s="3" t="n">
        <f aca="false">B1449-B1450</f>
        <v>0</v>
      </c>
      <c r="G1449" s="3" t="n">
        <f aca="false">C1450-C1449</f>
        <v>0.0416666666666667</v>
      </c>
    </row>
    <row r="1450" customFormat="false" ht="12.75" hidden="false" customHeight="false" outlineLevel="0" collapsed="false">
      <c r="A1450" s="0" t="n">
        <v>9418723</v>
      </c>
      <c r="B1450" s="0" t="n">
        <v>20110130</v>
      </c>
      <c r="C1450" s="1" t="n">
        <v>0.375</v>
      </c>
      <c r="D1450" s="0" t="n">
        <v>1.853</v>
      </c>
      <c r="F1450" s="3" t="n">
        <f aca="false">B1450-B1451</f>
        <v>0</v>
      </c>
      <c r="G1450" s="3" t="n">
        <f aca="false">C1451-C1450</f>
        <v>0.0416666666666667</v>
      </c>
    </row>
    <row r="1451" customFormat="false" ht="12.75" hidden="false" customHeight="false" outlineLevel="0" collapsed="false">
      <c r="A1451" s="0" t="n">
        <v>9418723</v>
      </c>
      <c r="B1451" s="0" t="n">
        <v>20110130</v>
      </c>
      <c r="C1451" s="1" t="n">
        <v>0.416666666666667</v>
      </c>
      <c r="D1451" s="0" t="n">
        <v>1.737</v>
      </c>
      <c r="F1451" s="3" t="n">
        <f aca="false">B1451-B1452</f>
        <v>0</v>
      </c>
      <c r="G1451" s="3" t="n">
        <f aca="false">C1452-C1451</f>
        <v>0.0416666666666667</v>
      </c>
    </row>
    <row r="1452" customFormat="false" ht="12.75" hidden="false" customHeight="false" outlineLevel="0" collapsed="false">
      <c r="A1452" s="0" t="n">
        <v>9418723</v>
      </c>
      <c r="B1452" s="0" t="n">
        <v>20110130</v>
      </c>
      <c r="C1452" s="1" t="n">
        <v>0.458333333333333</v>
      </c>
      <c r="D1452" s="0" t="n">
        <v>1.781</v>
      </c>
      <c r="F1452" s="3" t="n">
        <f aca="false">B1452-B1453</f>
        <v>0</v>
      </c>
      <c r="G1452" s="3" t="n">
        <f aca="false">C1453-C1452</f>
        <v>0.0416666666666667</v>
      </c>
    </row>
    <row r="1453" customFormat="false" ht="12.75" hidden="false" customHeight="false" outlineLevel="0" collapsed="false">
      <c r="A1453" s="0" t="n">
        <v>9418723</v>
      </c>
      <c r="B1453" s="0" t="n">
        <v>20110130</v>
      </c>
      <c r="C1453" s="1" t="n">
        <v>0.5</v>
      </c>
      <c r="D1453" s="0" t="n">
        <v>1.918</v>
      </c>
      <c r="F1453" s="3" t="n">
        <f aca="false">B1453-B1454</f>
        <v>0</v>
      </c>
      <c r="G1453" s="3" t="n">
        <f aca="false">C1454-C1453</f>
        <v>0.0416666666666667</v>
      </c>
    </row>
    <row r="1454" customFormat="false" ht="12.75" hidden="false" customHeight="false" outlineLevel="0" collapsed="false">
      <c r="A1454" s="0" t="n">
        <v>9418723</v>
      </c>
      <c r="B1454" s="0" t="n">
        <v>20110130</v>
      </c>
      <c r="C1454" s="1" t="n">
        <v>0.541666666666667</v>
      </c>
      <c r="D1454" s="0" t="n">
        <v>2.169</v>
      </c>
      <c r="F1454" s="3" t="n">
        <f aca="false">B1454-B1455</f>
        <v>0</v>
      </c>
      <c r="G1454" s="3" t="n">
        <f aca="false">C1455-C1454</f>
        <v>0.0416666666666667</v>
      </c>
    </row>
    <row r="1455" customFormat="false" ht="12.75" hidden="false" customHeight="false" outlineLevel="0" collapsed="false">
      <c r="A1455" s="0" t="n">
        <v>9418723</v>
      </c>
      <c r="B1455" s="0" t="n">
        <v>20110130</v>
      </c>
      <c r="C1455" s="1" t="n">
        <v>0.583333333333333</v>
      </c>
      <c r="D1455" s="0" t="n">
        <v>2.462</v>
      </c>
      <c r="F1455" s="3" t="n">
        <f aca="false">B1455-B1456</f>
        <v>0</v>
      </c>
      <c r="G1455" s="3" t="n">
        <f aca="false">C1456-C1455</f>
        <v>0.0416666666666667</v>
      </c>
    </row>
    <row r="1456" customFormat="false" ht="12.75" hidden="false" customHeight="false" outlineLevel="0" collapsed="false">
      <c r="A1456" s="0" t="n">
        <v>9418723</v>
      </c>
      <c r="B1456" s="0" t="n">
        <v>20110130</v>
      </c>
      <c r="C1456" s="1" t="n">
        <v>0.625</v>
      </c>
      <c r="D1456" s="0" t="n">
        <v>2.72</v>
      </c>
      <c r="F1456" s="3" t="n">
        <f aca="false">B1456-B1457</f>
        <v>0</v>
      </c>
      <c r="G1456" s="3" t="n">
        <f aca="false">C1457-C1456</f>
        <v>0.0416666666666667</v>
      </c>
    </row>
    <row r="1457" customFormat="false" ht="12.75" hidden="false" customHeight="false" outlineLevel="0" collapsed="false">
      <c r="A1457" s="0" t="n">
        <v>9418723</v>
      </c>
      <c r="B1457" s="0" t="n">
        <v>20110130</v>
      </c>
      <c r="C1457" s="1" t="n">
        <v>0.666666666666667</v>
      </c>
      <c r="D1457" s="0" t="n">
        <v>2.886</v>
      </c>
      <c r="F1457" s="3" t="n">
        <f aca="false">B1457-B1458</f>
        <v>0</v>
      </c>
      <c r="G1457" s="3" t="n">
        <f aca="false">C1458-C1457</f>
        <v>0.0416666666666667</v>
      </c>
    </row>
    <row r="1458" customFormat="false" ht="12.75" hidden="false" customHeight="false" outlineLevel="0" collapsed="false">
      <c r="A1458" s="0" t="n">
        <v>9418723</v>
      </c>
      <c r="B1458" s="0" t="n">
        <v>20110130</v>
      </c>
      <c r="C1458" s="1" t="n">
        <v>0.708333333333333</v>
      </c>
      <c r="D1458" s="0" t="n">
        <v>2.834</v>
      </c>
      <c r="F1458" s="3" t="n">
        <f aca="false">B1458-B1459</f>
        <v>0</v>
      </c>
      <c r="G1458" s="3" t="n">
        <f aca="false">C1459-C1458</f>
        <v>0.0416666666666667</v>
      </c>
    </row>
    <row r="1459" customFormat="false" ht="12.75" hidden="false" customHeight="false" outlineLevel="0" collapsed="false">
      <c r="A1459" s="0" t="n">
        <v>9418723</v>
      </c>
      <c r="B1459" s="0" t="n">
        <v>20110130</v>
      </c>
      <c r="C1459" s="1" t="n">
        <v>0.75</v>
      </c>
      <c r="D1459" s="0" t="n">
        <v>2.654</v>
      </c>
      <c r="F1459" s="3" t="n">
        <f aca="false">B1459-B1460</f>
        <v>0</v>
      </c>
      <c r="G1459" s="3" t="n">
        <f aca="false">C1460-C1459</f>
        <v>0.0416666666666667</v>
      </c>
    </row>
    <row r="1460" customFormat="false" ht="12.75" hidden="false" customHeight="false" outlineLevel="0" collapsed="false">
      <c r="A1460" s="0" t="n">
        <v>9418723</v>
      </c>
      <c r="B1460" s="0" t="n">
        <v>20110130</v>
      </c>
      <c r="C1460" s="1" t="n">
        <v>0.791666666666667</v>
      </c>
      <c r="D1460" s="0" t="n">
        <v>2.272</v>
      </c>
      <c r="F1460" s="3" t="n">
        <f aca="false">B1460-B1461</f>
        <v>0</v>
      </c>
      <c r="G1460" s="3" t="n">
        <f aca="false">C1461-C1460</f>
        <v>0.0416666666666667</v>
      </c>
    </row>
    <row r="1461" customFormat="false" ht="12.75" hidden="false" customHeight="false" outlineLevel="0" collapsed="false">
      <c r="A1461" s="0" t="n">
        <v>9418723</v>
      </c>
      <c r="B1461" s="0" t="n">
        <v>20110130</v>
      </c>
      <c r="C1461" s="1" t="n">
        <v>0.833333333333333</v>
      </c>
      <c r="D1461" s="0" t="n">
        <v>1.806</v>
      </c>
      <c r="F1461" s="3" t="n">
        <f aca="false">B1461-B1462</f>
        <v>0</v>
      </c>
      <c r="G1461" s="3" t="n">
        <f aca="false">C1462-C1461</f>
        <v>0.0416666666666667</v>
      </c>
    </row>
    <row r="1462" customFormat="false" ht="12.75" hidden="false" customHeight="false" outlineLevel="0" collapsed="false">
      <c r="A1462" s="0" t="n">
        <v>9418723</v>
      </c>
      <c r="B1462" s="0" t="n">
        <v>20110130</v>
      </c>
      <c r="C1462" s="1" t="n">
        <v>0.875</v>
      </c>
      <c r="D1462" s="0" t="n">
        <v>1.279</v>
      </c>
      <c r="F1462" s="3" t="n">
        <f aca="false">B1462-B1463</f>
        <v>0</v>
      </c>
      <c r="G1462" s="3" t="n">
        <f aca="false">C1463-C1462</f>
        <v>0.0416666666666667</v>
      </c>
    </row>
    <row r="1463" customFormat="false" ht="12.75" hidden="false" customHeight="false" outlineLevel="0" collapsed="false">
      <c r="A1463" s="0" t="n">
        <v>9418723</v>
      </c>
      <c r="B1463" s="0" t="n">
        <v>20110130</v>
      </c>
      <c r="C1463" s="1" t="n">
        <v>0.916666666666667</v>
      </c>
      <c r="D1463" s="0" t="n">
        <v>0.8</v>
      </c>
      <c r="F1463" s="3" t="n">
        <f aca="false">B1463-B1464</f>
        <v>0</v>
      </c>
      <c r="G1463" s="3" t="n">
        <f aca="false">C1464-C1463</f>
        <v>0.0416666666666667</v>
      </c>
    </row>
    <row r="1464" customFormat="false" ht="12.75" hidden="false" customHeight="false" outlineLevel="0" collapsed="false">
      <c r="A1464" s="0" t="n">
        <v>9418723</v>
      </c>
      <c r="B1464" s="0" t="n">
        <v>20110130</v>
      </c>
      <c r="C1464" s="1" t="n">
        <v>0.958333333333333</v>
      </c>
      <c r="D1464" s="0" t="n">
        <v>0.496</v>
      </c>
      <c r="F1464" s="3" t="n">
        <f aca="false">B1464-B1465</f>
        <v>-1</v>
      </c>
      <c r="G1464" s="3" t="n">
        <f aca="false">C1465-C1464</f>
        <v>-0.958333333333333</v>
      </c>
    </row>
    <row r="1465" customFormat="false" ht="12.75" hidden="false" customHeight="false" outlineLevel="0" collapsed="false">
      <c r="A1465" s="0" t="n">
        <v>9418723</v>
      </c>
      <c r="B1465" s="0" t="n">
        <v>20110131</v>
      </c>
      <c r="C1465" s="1" t="n">
        <v>0</v>
      </c>
      <c r="D1465" s="0" t="n">
        <v>0.478</v>
      </c>
      <c r="F1465" s="3" t="n">
        <f aca="false">B1465-B1466</f>
        <v>0</v>
      </c>
      <c r="G1465" s="3" t="n">
        <f aca="false">C1466-C1465</f>
        <v>0.0416666666666667</v>
      </c>
    </row>
    <row r="1466" customFormat="false" ht="12.75" hidden="false" customHeight="false" outlineLevel="0" collapsed="false">
      <c r="A1466" s="0" t="n">
        <v>9418723</v>
      </c>
      <c r="B1466" s="0" t="n">
        <v>20110131</v>
      </c>
      <c r="C1466" s="1" t="n">
        <v>0.0416666666666667</v>
      </c>
      <c r="D1466" s="0" t="n">
        <v>0.651</v>
      </c>
      <c r="F1466" s="3" t="n">
        <f aca="false">B1466-B1467</f>
        <v>0</v>
      </c>
      <c r="G1466" s="3" t="n">
        <f aca="false">C1467-C1466</f>
        <v>0.0416666666666667</v>
      </c>
    </row>
    <row r="1467" customFormat="false" ht="12.75" hidden="false" customHeight="false" outlineLevel="0" collapsed="false">
      <c r="A1467" s="0" t="n">
        <v>9418723</v>
      </c>
      <c r="B1467" s="0" t="n">
        <v>20110131</v>
      </c>
      <c r="C1467" s="1" t="n">
        <v>0.0833333333333333</v>
      </c>
      <c r="D1467" s="0" t="n">
        <v>0.95</v>
      </c>
      <c r="F1467" s="3" t="n">
        <f aca="false">B1467-B1468</f>
        <v>0</v>
      </c>
      <c r="G1467" s="3" t="n">
        <f aca="false">C1468-C1467</f>
        <v>0.0416666666666667</v>
      </c>
    </row>
    <row r="1468" customFormat="false" ht="12.75" hidden="false" customHeight="false" outlineLevel="0" collapsed="false">
      <c r="A1468" s="0" t="n">
        <v>9418723</v>
      </c>
      <c r="B1468" s="0" t="n">
        <v>20110131</v>
      </c>
      <c r="C1468" s="1" t="n">
        <v>0.125</v>
      </c>
      <c r="D1468" s="0" t="n">
        <v>1.303</v>
      </c>
      <c r="F1468" s="3" t="n">
        <f aca="false">B1468-B1469</f>
        <v>0</v>
      </c>
      <c r="G1468" s="3" t="n">
        <f aca="false">C1469-C1468</f>
        <v>0.0416666666666667</v>
      </c>
    </row>
    <row r="1469" customFormat="false" ht="12.75" hidden="false" customHeight="false" outlineLevel="0" collapsed="false">
      <c r="A1469" s="0" t="n">
        <v>9418723</v>
      </c>
      <c r="B1469" s="0" t="n">
        <v>20110131</v>
      </c>
      <c r="C1469" s="1" t="n">
        <v>0.166666666666667</v>
      </c>
      <c r="D1469" s="0" t="n">
        <v>1.675</v>
      </c>
      <c r="F1469" s="3" t="n">
        <f aca="false">B1469-B1470</f>
        <v>0</v>
      </c>
      <c r="G1469" s="3" t="n">
        <f aca="false">C1470-C1469</f>
        <v>0.0416666666666667</v>
      </c>
    </row>
    <row r="1470" customFormat="false" ht="12.75" hidden="false" customHeight="false" outlineLevel="0" collapsed="false">
      <c r="A1470" s="0" t="n">
        <v>9418723</v>
      </c>
      <c r="B1470" s="0" t="n">
        <v>20110131</v>
      </c>
      <c r="C1470" s="1" t="n">
        <v>0.208333333333333</v>
      </c>
      <c r="D1470" s="0" t="n">
        <v>1.971</v>
      </c>
      <c r="F1470" s="3" t="n">
        <f aca="false">B1470-B1471</f>
        <v>0</v>
      </c>
      <c r="G1470" s="3" t="n">
        <f aca="false">C1471-C1470</f>
        <v>0.0416666666666667</v>
      </c>
    </row>
    <row r="1471" customFormat="false" ht="12.75" hidden="false" customHeight="false" outlineLevel="0" collapsed="false">
      <c r="A1471" s="0" t="n">
        <v>9418723</v>
      </c>
      <c r="B1471" s="0" t="n">
        <v>20110131</v>
      </c>
      <c r="C1471" s="1" t="n">
        <v>0.25</v>
      </c>
      <c r="D1471" s="0" t="n">
        <v>2.14</v>
      </c>
      <c r="F1471" s="3" t="n">
        <f aca="false">B1471-B1472</f>
        <v>0</v>
      </c>
      <c r="G1471" s="3" t="n">
        <f aca="false">C1472-C1471</f>
        <v>0.0416666666666667</v>
      </c>
    </row>
    <row r="1472" customFormat="false" ht="12.75" hidden="false" customHeight="false" outlineLevel="0" collapsed="false">
      <c r="A1472" s="0" t="n">
        <v>9418723</v>
      </c>
      <c r="B1472" s="0" t="n">
        <v>20110131</v>
      </c>
      <c r="C1472" s="1" t="n">
        <v>0.291666666666667</v>
      </c>
      <c r="D1472" s="0" t="n">
        <v>2.168</v>
      </c>
      <c r="F1472" s="3" t="n">
        <f aca="false">B1472-B1473</f>
        <v>0</v>
      </c>
      <c r="G1472" s="3" t="n">
        <f aca="false">C1473-C1472</f>
        <v>0.0416666666666667</v>
      </c>
    </row>
    <row r="1473" customFormat="false" ht="12.75" hidden="false" customHeight="false" outlineLevel="0" collapsed="false">
      <c r="A1473" s="0" t="n">
        <v>9418723</v>
      </c>
      <c r="B1473" s="0" t="n">
        <v>20110131</v>
      </c>
      <c r="C1473" s="1" t="n">
        <v>0.333333333333333</v>
      </c>
      <c r="D1473" s="0" t="n">
        <v>2.029</v>
      </c>
      <c r="F1473" s="3" t="n">
        <f aca="false">B1473-B1474</f>
        <v>0</v>
      </c>
      <c r="G1473" s="3" t="n">
        <f aca="false">C1474-C1473</f>
        <v>0.0416666666666667</v>
      </c>
    </row>
    <row r="1474" customFormat="false" ht="12.75" hidden="false" customHeight="false" outlineLevel="0" collapsed="false">
      <c r="A1474" s="0" t="n">
        <v>9418723</v>
      </c>
      <c r="B1474" s="0" t="n">
        <v>20110131</v>
      </c>
      <c r="C1474" s="1" t="n">
        <v>0.375</v>
      </c>
      <c r="D1474" s="0" t="n">
        <v>1.839</v>
      </c>
      <c r="F1474" s="3" t="n">
        <f aca="false">B1474-B1475</f>
        <v>0</v>
      </c>
      <c r="G1474" s="3" t="n">
        <f aca="false">C1475-C1474</f>
        <v>0.0416666666666667</v>
      </c>
    </row>
    <row r="1475" customFormat="false" ht="12.75" hidden="false" customHeight="false" outlineLevel="0" collapsed="false">
      <c r="A1475" s="0" t="n">
        <v>9418723</v>
      </c>
      <c r="B1475" s="0" t="n">
        <v>20110131</v>
      </c>
      <c r="C1475" s="1" t="n">
        <v>0.416666666666667</v>
      </c>
      <c r="D1475" s="0" t="n">
        <v>1.64</v>
      </c>
      <c r="F1475" s="3" t="n">
        <f aca="false">B1475-B1476</f>
        <v>0</v>
      </c>
      <c r="G1475" s="3" t="n">
        <f aca="false">C1476-C1475</f>
        <v>0.0416666666666667</v>
      </c>
    </row>
    <row r="1476" customFormat="false" ht="12.75" hidden="false" customHeight="false" outlineLevel="0" collapsed="false">
      <c r="A1476" s="0" t="n">
        <v>9418723</v>
      </c>
      <c r="B1476" s="0" t="n">
        <v>20110131</v>
      </c>
      <c r="C1476" s="1" t="n">
        <v>0.458333333333333</v>
      </c>
      <c r="D1476" s="0" t="n">
        <v>1.543</v>
      </c>
      <c r="F1476" s="3" t="n">
        <f aca="false">B1476-B1477</f>
        <v>0</v>
      </c>
      <c r="G1476" s="3" t="n">
        <f aca="false">C1477-C1476</f>
        <v>0.0416666666666667</v>
      </c>
    </row>
    <row r="1477" customFormat="false" ht="12.75" hidden="false" customHeight="false" outlineLevel="0" collapsed="false">
      <c r="A1477" s="0" t="n">
        <v>9418723</v>
      </c>
      <c r="B1477" s="0" t="n">
        <v>20110131</v>
      </c>
      <c r="C1477" s="1" t="n">
        <v>0.5</v>
      </c>
      <c r="D1477" s="0" t="n">
        <v>1.571</v>
      </c>
      <c r="F1477" s="3" t="n">
        <f aca="false">B1477-B1478</f>
        <v>0</v>
      </c>
      <c r="G1477" s="3" t="n">
        <f aca="false">C1478-C1477</f>
        <v>0.0416666666666667</v>
      </c>
    </row>
    <row r="1478" customFormat="false" ht="12.75" hidden="false" customHeight="false" outlineLevel="0" collapsed="false">
      <c r="A1478" s="0" t="n">
        <v>9418723</v>
      </c>
      <c r="B1478" s="0" t="n">
        <v>20110131</v>
      </c>
      <c r="C1478" s="1" t="n">
        <v>0.541666666666667</v>
      </c>
      <c r="D1478" s="0" t="n">
        <v>1.775</v>
      </c>
      <c r="F1478" s="3" t="n">
        <f aca="false">B1478-B1479</f>
        <v>0</v>
      </c>
      <c r="G1478" s="3" t="n">
        <f aca="false">C1479-C1478</f>
        <v>0.0416666666666667</v>
      </c>
    </row>
    <row r="1479" customFormat="false" ht="12.75" hidden="false" customHeight="false" outlineLevel="0" collapsed="false">
      <c r="A1479" s="0" t="n">
        <v>9418723</v>
      </c>
      <c r="B1479" s="0" t="n">
        <v>20110131</v>
      </c>
      <c r="C1479" s="1" t="n">
        <v>0.583333333333333</v>
      </c>
      <c r="D1479" s="0" t="n">
        <v>2.06</v>
      </c>
      <c r="F1479" s="3" t="n">
        <f aca="false">B1479-B1480</f>
        <v>0</v>
      </c>
      <c r="G1479" s="3" t="n">
        <f aca="false">C1480-C1479</f>
        <v>0.0416666666666667</v>
      </c>
    </row>
    <row r="1480" customFormat="false" ht="12.75" hidden="false" customHeight="false" outlineLevel="0" collapsed="false">
      <c r="A1480" s="0" t="n">
        <v>9418723</v>
      </c>
      <c r="B1480" s="0" t="n">
        <v>20110131</v>
      </c>
      <c r="C1480" s="1" t="n">
        <v>0.625</v>
      </c>
      <c r="D1480" s="0" t="n">
        <v>2.365</v>
      </c>
      <c r="F1480" s="3" t="n">
        <f aca="false">B1480-B1481</f>
        <v>0</v>
      </c>
      <c r="G1480" s="3" t="n">
        <f aca="false">C1481-C1480</f>
        <v>0.0416666666666667</v>
      </c>
    </row>
    <row r="1481" customFormat="false" ht="12.75" hidden="false" customHeight="false" outlineLevel="0" collapsed="false">
      <c r="A1481" s="0" t="n">
        <v>9418723</v>
      </c>
      <c r="B1481" s="0" t="n">
        <v>20110131</v>
      </c>
      <c r="C1481" s="1" t="n">
        <v>0.666666666666667</v>
      </c>
      <c r="D1481" s="0" t="n">
        <v>2.628</v>
      </c>
      <c r="F1481" s="3" t="n">
        <f aca="false">B1481-B1482</f>
        <v>0</v>
      </c>
      <c r="G1481" s="3" t="n">
        <f aca="false">C1482-C1481</f>
        <v>0.0416666666666667</v>
      </c>
    </row>
    <row r="1482" customFormat="false" ht="12.75" hidden="false" customHeight="false" outlineLevel="0" collapsed="false">
      <c r="A1482" s="0" t="n">
        <v>9418723</v>
      </c>
      <c r="B1482" s="0" t="n">
        <v>20110131</v>
      </c>
      <c r="C1482" s="1" t="n">
        <v>0.708333333333333</v>
      </c>
      <c r="D1482" s="0" t="n">
        <v>2.783</v>
      </c>
      <c r="F1482" s="3" t="n">
        <f aca="false">B1482-B1483</f>
        <v>0</v>
      </c>
      <c r="G1482" s="3" t="n">
        <f aca="false">C1483-C1482</f>
        <v>0.0416666666666667</v>
      </c>
    </row>
    <row r="1483" customFormat="false" ht="12.75" hidden="false" customHeight="false" outlineLevel="0" collapsed="false">
      <c r="A1483" s="0" t="n">
        <v>9418723</v>
      </c>
      <c r="B1483" s="0" t="n">
        <v>20110131</v>
      </c>
      <c r="C1483" s="1" t="n">
        <v>0.75</v>
      </c>
      <c r="D1483" s="0" t="n">
        <v>2.733</v>
      </c>
      <c r="F1483" s="3" t="n">
        <f aca="false">B1483-B1484</f>
        <v>0</v>
      </c>
      <c r="G1483" s="3" t="n">
        <f aca="false">C1484-C1483</f>
        <v>0.0416666666666667</v>
      </c>
    </row>
    <row r="1484" customFormat="false" ht="12.75" hidden="false" customHeight="false" outlineLevel="0" collapsed="false">
      <c r="A1484" s="0" t="n">
        <v>9418723</v>
      </c>
      <c r="B1484" s="0" t="n">
        <v>20110131</v>
      </c>
      <c r="C1484" s="1" t="n">
        <v>0.791666666666667</v>
      </c>
      <c r="D1484" s="0" t="n">
        <v>2.483</v>
      </c>
      <c r="F1484" s="3" t="n">
        <f aca="false">B1484-B1485</f>
        <v>0</v>
      </c>
      <c r="G1484" s="3" t="n">
        <f aca="false">C1485-C1484</f>
        <v>0.0416666666666667</v>
      </c>
    </row>
    <row r="1485" customFormat="false" ht="12.75" hidden="false" customHeight="false" outlineLevel="0" collapsed="false">
      <c r="A1485" s="0" t="n">
        <v>9418723</v>
      </c>
      <c r="B1485" s="0" t="n">
        <v>20110131</v>
      </c>
      <c r="C1485" s="1" t="n">
        <v>0.833333333333333</v>
      </c>
      <c r="D1485" s="0" t="n">
        <v>2.068</v>
      </c>
      <c r="F1485" s="3" t="n">
        <f aca="false">B1485-B1486</f>
        <v>0</v>
      </c>
      <c r="G1485" s="3" t="n">
        <f aca="false">C1486-C1485</f>
        <v>0.0416666666666667</v>
      </c>
    </row>
    <row r="1486" customFormat="false" ht="12.75" hidden="false" customHeight="false" outlineLevel="0" collapsed="false">
      <c r="A1486" s="0" t="n">
        <v>9418723</v>
      </c>
      <c r="B1486" s="0" t="n">
        <v>20110131</v>
      </c>
      <c r="C1486" s="1" t="n">
        <v>0.875</v>
      </c>
      <c r="D1486" s="0" t="n">
        <v>1.556</v>
      </c>
      <c r="F1486" s="3" t="n">
        <f aca="false">B1486-B1487</f>
        <v>0</v>
      </c>
      <c r="G1486" s="3" t="n">
        <f aca="false">C1487-C1486</f>
        <v>0.0416666666666667</v>
      </c>
    </row>
    <row r="1487" customFormat="false" ht="12.75" hidden="false" customHeight="false" outlineLevel="0" collapsed="false">
      <c r="A1487" s="0" t="n">
        <v>9418723</v>
      </c>
      <c r="B1487" s="0" t="n">
        <v>20110131</v>
      </c>
      <c r="C1487" s="1" t="n">
        <v>0.916666666666667</v>
      </c>
      <c r="D1487" s="0" t="n">
        <v>0.969</v>
      </c>
      <c r="F1487" s="3" t="n">
        <f aca="false">B1487-B1488</f>
        <v>0</v>
      </c>
      <c r="G1487" s="3" t="n">
        <f aca="false">C1488-C1487</f>
        <v>0.0416666666666667</v>
      </c>
    </row>
    <row r="1488" customFormat="false" ht="12.75" hidden="false" customHeight="false" outlineLevel="0" collapsed="false">
      <c r="A1488" s="0" t="n">
        <v>9418723</v>
      </c>
      <c r="B1488" s="0" t="n">
        <v>20110131</v>
      </c>
      <c r="C1488" s="1" t="n">
        <v>0.958333333333333</v>
      </c>
      <c r="D1488" s="0" t="n">
        <v>0.505</v>
      </c>
      <c r="F1488" s="3" t="n">
        <f aca="false">B1488-B1489</f>
        <v>-70</v>
      </c>
      <c r="G1488" s="3" t="n">
        <f aca="false">C1489-C1488</f>
        <v>-0.958333333333333</v>
      </c>
    </row>
    <row r="1489" customFormat="false" ht="12.75" hidden="false" customHeight="false" outlineLevel="0" collapsed="false">
      <c r="A1489" s="0" t="n">
        <v>9418723</v>
      </c>
      <c r="B1489" s="0" t="n">
        <v>20110201</v>
      </c>
      <c r="C1489" s="1" t="n">
        <v>0</v>
      </c>
      <c r="D1489" s="0" t="n">
        <v>0.328</v>
      </c>
      <c r="E1489" s="2" t="n">
        <f aca="false">AVERAGE(D1489:D2159)</f>
        <v>1.72736363636364</v>
      </c>
      <c r="F1489" s="3" t="n">
        <f aca="false">B1489-B1490</f>
        <v>0</v>
      </c>
      <c r="G1489" s="3" t="n">
        <f aca="false">C1490-C1489</f>
        <v>0.0416666666666667</v>
      </c>
    </row>
    <row r="1490" customFormat="false" ht="12.75" hidden="false" customHeight="false" outlineLevel="0" collapsed="false">
      <c r="A1490" s="0" t="n">
        <v>9418723</v>
      </c>
      <c r="B1490" s="0" t="n">
        <v>20110201</v>
      </c>
      <c r="C1490" s="1" t="n">
        <v>0.0416666666666667</v>
      </c>
      <c r="D1490" s="0" t="n">
        <v>0.368</v>
      </c>
      <c r="F1490" s="3" t="n">
        <f aca="false">B1490-B1491</f>
        <v>0</v>
      </c>
      <c r="G1490" s="3" t="n">
        <f aca="false">C1491-C1490</f>
        <v>0.0416666666666667</v>
      </c>
    </row>
    <row r="1491" customFormat="false" ht="12.75" hidden="false" customHeight="false" outlineLevel="0" collapsed="false">
      <c r="A1491" s="0" t="n">
        <v>9418723</v>
      </c>
      <c r="B1491" s="0" t="n">
        <v>20110201</v>
      </c>
      <c r="C1491" s="1" t="n">
        <v>0.0833333333333333</v>
      </c>
      <c r="D1491" s="0" t="n">
        <v>0.613</v>
      </c>
      <c r="F1491" s="3" t="n">
        <f aca="false">B1491-B1492</f>
        <v>0</v>
      </c>
      <c r="G1491" s="3" t="n">
        <f aca="false">C1492-C1491</f>
        <v>0.0416666666666667</v>
      </c>
    </row>
    <row r="1492" customFormat="false" ht="12.75" hidden="false" customHeight="false" outlineLevel="0" collapsed="false">
      <c r="A1492" s="0" t="n">
        <v>9418723</v>
      </c>
      <c r="B1492" s="0" t="n">
        <v>20110201</v>
      </c>
      <c r="C1492" s="1" t="n">
        <v>0.125</v>
      </c>
      <c r="D1492" s="0" t="n">
        <v>0.949</v>
      </c>
      <c r="F1492" s="3" t="n">
        <f aca="false">B1492-B1493</f>
        <v>0</v>
      </c>
      <c r="G1492" s="3" t="n">
        <f aca="false">C1493-C1492</f>
        <v>0.0416666666666667</v>
      </c>
    </row>
    <row r="1493" customFormat="false" ht="12.75" hidden="false" customHeight="false" outlineLevel="0" collapsed="false">
      <c r="A1493" s="0" t="n">
        <v>9418723</v>
      </c>
      <c r="B1493" s="0" t="n">
        <v>20110201</v>
      </c>
      <c r="C1493" s="1" t="n">
        <v>0.166666666666667</v>
      </c>
      <c r="D1493" s="0" t="n">
        <v>1.383</v>
      </c>
      <c r="F1493" s="3" t="n">
        <f aca="false">B1493-B1494</f>
        <v>0</v>
      </c>
      <c r="G1493" s="3" t="n">
        <f aca="false">C1494-C1493</f>
        <v>0.0416666666666667</v>
      </c>
    </row>
    <row r="1494" customFormat="false" ht="12.75" hidden="false" customHeight="false" outlineLevel="0" collapsed="false">
      <c r="A1494" s="0" t="n">
        <v>9418723</v>
      </c>
      <c r="B1494" s="0" t="n">
        <v>20110201</v>
      </c>
      <c r="C1494" s="1" t="n">
        <v>0.208333333333333</v>
      </c>
      <c r="D1494" s="0" t="n">
        <v>1.767</v>
      </c>
      <c r="F1494" s="3" t="n">
        <f aca="false">B1494-B1495</f>
        <v>0</v>
      </c>
      <c r="G1494" s="3" t="n">
        <f aca="false">C1495-C1494</f>
        <v>0.0416666666666667</v>
      </c>
    </row>
    <row r="1495" customFormat="false" ht="12.75" hidden="false" customHeight="false" outlineLevel="0" collapsed="false">
      <c r="A1495" s="0" t="n">
        <v>9418723</v>
      </c>
      <c r="B1495" s="0" t="n">
        <v>20110201</v>
      </c>
      <c r="C1495" s="1" t="n">
        <v>0.25</v>
      </c>
      <c r="D1495" s="0" t="n">
        <v>2.061</v>
      </c>
      <c r="F1495" s="3" t="n">
        <f aca="false">B1495-B1496</f>
        <v>0</v>
      </c>
      <c r="G1495" s="3" t="n">
        <f aca="false">C1496-C1495</f>
        <v>0.0416666666666667</v>
      </c>
    </row>
    <row r="1496" customFormat="false" ht="12.75" hidden="false" customHeight="false" outlineLevel="0" collapsed="false">
      <c r="A1496" s="0" t="n">
        <v>9418723</v>
      </c>
      <c r="B1496" s="0" t="n">
        <v>20110201</v>
      </c>
      <c r="C1496" s="1" t="n">
        <v>0.291666666666667</v>
      </c>
      <c r="D1496" s="0" t="n">
        <v>2.199</v>
      </c>
      <c r="F1496" s="3" t="n">
        <f aca="false">B1496-B1497</f>
        <v>0</v>
      </c>
      <c r="G1496" s="3" t="n">
        <f aca="false">C1497-C1496</f>
        <v>0.0416666666666667</v>
      </c>
    </row>
    <row r="1497" customFormat="false" ht="12.75" hidden="false" customHeight="false" outlineLevel="0" collapsed="false">
      <c r="A1497" s="0" t="n">
        <v>9418723</v>
      </c>
      <c r="B1497" s="0" t="n">
        <v>20110201</v>
      </c>
      <c r="C1497" s="1" t="n">
        <v>0.333333333333333</v>
      </c>
      <c r="D1497" s="0" t="n">
        <v>2.136</v>
      </c>
      <c r="F1497" s="3" t="n">
        <f aca="false">B1497-B1498</f>
        <v>0</v>
      </c>
      <c r="G1497" s="3" t="n">
        <f aca="false">C1498-C1497</f>
        <v>0.0416666666666667</v>
      </c>
    </row>
    <row r="1498" customFormat="false" ht="12.75" hidden="false" customHeight="false" outlineLevel="0" collapsed="false">
      <c r="A1498" s="0" t="n">
        <v>9418723</v>
      </c>
      <c r="B1498" s="0" t="n">
        <v>20110201</v>
      </c>
      <c r="C1498" s="1" t="n">
        <v>0.375</v>
      </c>
      <c r="D1498" s="0" t="n">
        <v>1.949</v>
      </c>
      <c r="F1498" s="3" t="n">
        <f aca="false">B1498-B1499</f>
        <v>0</v>
      </c>
      <c r="G1498" s="3" t="n">
        <f aca="false">C1499-C1498</f>
        <v>0.0416666666666667</v>
      </c>
    </row>
    <row r="1499" customFormat="false" ht="12.75" hidden="false" customHeight="false" outlineLevel="0" collapsed="false">
      <c r="A1499" s="0" t="n">
        <v>9418723</v>
      </c>
      <c r="B1499" s="0" t="n">
        <v>20110201</v>
      </c>
      <c r="C1499" s="1" t="n">
        <v>0.416666666666667</v>
      </c>
      <c r="D1499" s="0" t="n">
        <v>1.709</v>
      </c>
      <c r="F1499" s="3" t="n">
        <f aca="false">B1499-B1500</f>
        <v>0</v>
      </c>
      <c r="G1499" s="3" t="n">
        <f aca="false">C1500-C1499</f>
        <v>0.0416666666666667</v>
      </c>
    </row>
    <row r="1500" customFormat="false" ht="12.75" hidden="false" customHeight="false" outlineLevel="0" collapsed="false">
      <c r="A1500" s="0" t="n">
        <v>9418723</v>
      </c>
      <c r="B1500" s="0" t="n">
        <v>20110201</v>
      </c>
      <c r="C1500" s="1" t="n">
        <v>0.458333333333333</v>
      </c>
      <c r="D1500" s="0" t="n">
        <v>1.502</v>
      </c>
      <c r="F1500" s="3" t="n">
        <f aca="false">B1500-B1501</f>
        <v>0</v>
      </c>
      <c r="G1500" s="3" t="n">
        <f aca="false">C1501-C1500</f>
        <v>0.0416666666666667</v>
      </c>
    </row>
    <row r="1501" customFormat="false" ht="12.75" hidden="false" customHeight="false" outlineLevel="0" collapsed="false">
      <c r="A1501" s="0" t="n">
        <v>9418723</v>
      </c>
      <c r="B1501" s="0" t="n">
        <v>20110201</v>
      </c>
      <c r="C1501" s="1" t="n">
        <v>0.5</v>
      </c>
      <c r="D1501" s="0" t="n">
        <v>1.424</v>
      </c>
      <c r="F1501" s="3" t="n">
        <f aca="false">B1501-B1502</f>
        <v>0</v>
      </c>
      <c r="G1501" s="3" t="n">
        <f aca="false">C1502-C1501</f>
        <v>0.0416666666666667</v>
      </c>
    </row>
    <row r="1502" customFormat="false" ht="12.75" hidden="false" customHeight="false" outlineLevel="0" collapsed="false">
      <c r="A1502" s="0" t="n">
        <v>9418723</v>
      </c>
      <c r="B1502" s="0" t="n">
        <v>20110201</v>
      </c>
      <c r="C1502" s="1" t="n">
        <v>0.541666666666667</v>
      </c>
      <c r="D1502" s="0" t="n">
        <v>1.505</v>
      </c>
      <c r="F1502" s="3" t="n">
        <f aca="false">B1502-B1503</f>
        <v>0</v>
      </c>
      <c r="G1502" s="3" t="n">
        <f aca="false">C1503-C1502</f>
        <v>0.0416666666666667</v>
      </c>
    </row>
    <row r="1503" customFormat="false" ht="12.75" hidden="false" customHeight="false" outlineLevel="0" collapsed="false">
      <c r="A1503" s="0" t="n">
        <v>9418723</v>
      </c>
      <c r="B1503" s="0" t="n">
        <v>20110201</v>
      </c>
      <c r="C1503" s="1" t="n">
        <v>0.583333333333333</v>
      </c>
      <c r="D1503" s="0" t="n">
        <v>1.733</v>
      </c>
      <c r="F1503" s="3" t="n">
        <f aca="false">B1503-B1504</f>
        <v>0</v>
      </c>
      <c r="G1503" s="3" t="n">
        <f aca="false">C1504-C1503</f>
        <v>0.0416666666666667</v>
      </c>
    </row>
    <row r="1504" customFormat="false" ht="12.75" hidden="false" customHeight="false" outlineLevel="0" collapsed="false">
      <c r="A1504" s="0" t="n">
        <v>9418723</v>
      </c>
      <c r="B1504" s="0" t="n">
        <v>20110201</v>
      </c>
      <c r="C1504" s="1" t="n">
        <v>0.625</v>
      </c>
      <c r="D1504" s="0" t="n">
        <v>2.037</v>
      </c>
      <c r="F1504" s="3" t="n">
        <f aca="false">B1504-B1505</f>
        <v>0</v>
      </c>
      <c r="G1504" s="3" t="n">
        <f aca="false">C1505-C1504</f>
        <v>0.0416666666666667</v>
      </c>
    </row>
    <row r="1505" customFormat="false" ht="12.75" hidden="false" customHeight="false" outlineLevel="0" collapsed="false">
      <c r="A1505" s="0" t="n">
        <v>9418723</v>
      </c>
      <c r="B1505" s="0" t="n">
        <v>20110201</v>
      </c>
      <c r="C1505" s="1" t="n">
        <v>0.666666666666667</v>
      </c>
      <c r="D1505" s="0" t="n">
        <v>2.368</v>
      </c>
      <c r="F1505" s="3" t="n">
        <f aca="false">B1505-B1506</f>
        <v>0</v>
      </c>
      <c r="G1505" s="3" t="n">
        <f aca="false">C1506-C1505</f>
        <v>0.0416666666666667</v>
      </c>
    </row>
    <row r="1506" customFormat="false" ht="12.75" hidden="false" customHeight="false" outlineLevel="0" collapsed="false">
      <c r="A1506" s="0" t="n">
        <v>9418723</v>
      </c>
      <c r="B1506" s="0" t="n">
        <v>20110201</v>
      </c>
      <c r="C1506" s="1" t="n">
        <v>0.708333333333333</v>
      </c>
      <c r="D1506" s="0" t="n">
        <v>2.631</v>
      </c>
      <c r="F1506" s="3" t="n">
        <f aca="false">B1506-B1507</f>
        <v>0</v>
      </c>
      <c r="G1506" s="3" t="n">
        <f aca="false">C1507-C1506</f>
        <v>0.0416666666666667</v>
      </c>
    </row>
    <row r="1507" customFormat="false" ht="12.75" hidden="false" customHeight="false" outlineLevel="0" collapsed="false">
      <c r="A1507" s="0" t="n">
        <v>9418723</v>
      </c>
      <c r="B1507" s="0" t="n">
        <v>20110201</v>
      </c>
      <c r="C1507" s="1" t="n">
        <v>0.75</v>
      </c>
      <c r="D1507" s="0" t="n">
        <v>2.774</v>
      </c>
      <c r="F1507" s="3" t="n">
        <f aca="false">B1507-B1508</f>
        <v>0</v>
      </c>
      <c r="G1507" s="3" t="n">
        <f aca="false">C1508-C1507</f>
        <v>0.0416666666666667</v>
      </c>
    </row>
    <row r="1508" customFormat="false" ht="12.75" hidden="false" customHeight="false" outlineLevel="0" collapsed="false">
      <c r="A1508" s="0" t="n">
        <v>9418723</v>
      </c>
      <c r="B1508" s="0" t="n">
        <v>20110201</v>
      </c>
      <c r="C1508" s="1" t="n">
        <v>0.791666666666667</v>
      </c>
      <c r="D1508" s="0" t="n">
        <v>2.693</v>
      </c>
      <c r="F1508" s="3" t="n">
        <f aca="false">B1508-B1509</f>
        <v>0</v>
      </c>
      <c r="G1508" s="3" t="n">
        <f aca="false">C1509-C1508</f>
        <v>0.0416666666666667</v>
      </c>
    </row>
    <row r="1509" customFormat="false" ht="12.75" hidden="false" customHeight="false" outlineLevel="0" collapsed="false">
      <c r="A1509" s="0" t="n">
        <v>9418723</v>
      </c>
      <c r="B1509" s="0" t="n">
        <v>20110201</v>
      </c>
      <c r="C1509" s="1" t="n">
        <v>0.833333333333333</v>
      </c>
      <c r="D1509" s="0" t="n">
        <v>2.395</v>
      </c>
      <c r="F1509" s="3" t="n">
        <f aca="false">B1509-B1510</f>
        <v>0</v>
      </c>
      <c r="G1509" s="3" t="n">
        <f aca="false">C1510-C1509</f>
        <v>0.0416666666666667</v>
      </c>
    </row>
    <row r="1510" customFormat="false" ht="12.75" hidden="false" customHeight="false" outlineLevel="0" collapsed="false">
      <c r="A1510" s="0" t="n">
        <v>9418723</v>
      </c>
      <c r="B1510" s="0" t="n">
        <v>20110201</v>
      </c>
      <c r="C1510" s="1" t="n">
        <v>0.875</v>
      </c>
      <c r="D1510" s="0" t="n">
        <v>1.942</v>
      </c>
      <c r="F1510" s="3" t="n">
        <f aca="false">B1510-B1511</f>
        <v>0</v>
      </c>
      <c r="G1510" s="3" t="n">
        <f aca="false">C1511-C1510</f>
        <v>0.0416666666666667</v>
      </c>
    </row>
    <row r="1511" customFormat="false" ht="12.75" hidden="false" customHeight="false" outlineLevel="0" collapsed="false">
      <c r="A1511" s="0" t="n">
        <v>9418723</v>
      </c>
      <c r="B1511" s="0" t="n">
        <v>20110201</v>
      </c>
      <c r="C1511" s="1" t="n">
        <v>0.916666666666667</v>
      </c>
      <c r="D1511" s="0" t="n">
        <v>1.408</v>
      </c>
      <c r="F1511" s="3" t="n">
        <f aca="false">B1511-B1512</f>
        <v>0</v>
      </c>
      <c r="G1511" s="3" t="n">
        <f aca="false">C1512-C1511</f>
        <v>0.0416666666666667</v>
      </c>
    </row>
    <row r="1512" customFormat="false" ht="12.75" hidden="false" customHeight="false" outlineLevel="0" collapsed="false">
      <c r="A1512" s="0" t="n">
        <v>9418723</v>
      </c>
      <c r="B1512" s="0" t="n">
        <v>20110201</v>
      </c>
      <c r="C1512" s="1" t="n">
        <v>0.958333333333333</v>
      </c>
      <c r="D1512" s="0" t="n">
        <v>0.846</v>
      </c>
      <c r="F1512" s="3" t="n">
        <f aca="false">B1512-B1513</f>
        <v>-1</v>
      </c>
      <c r="G1512" s="3" t="n">
        <f aca="false">C1513-C1512</f>
        <v>-0.958333333333333</v>
      </c>
    </row>
    <row r="1513" customFormat="false" ht="12.75" hidden="false" customHeight="false" outlineLevel="0" collapsed="false">
      <c r="A1513" s="0" t="n">
        <v>9418723</v>
      </c>
      <c r="B1513" s="0" t="n">
        <v>20110202</v>
      </c>
      <c r="C1513" s="1" t="n">
        <v>0</v>
      </c>
      <c r="D1513" s="0" t="n">
        <v>0.446</v>
      </c>
      <c r="F1513" s="3" t="n">
        <f aca="false">B1513-B1514</f>
        <v>0</v>
      </c>
      <c r="G1513" s="3" t="n">
        <f aca="false">C1514-C1513</f>
        <v>0.0416666666666667</v>
      </c>
    </row>
    <row r="1514" customFormat="false" ht="12.75" hidden="false" customHeight="false" outlineLevel="0" collapsed="false">
      <c r="A1514" s="0" t="n">
        <v>9418723</v>
      </c>
      <c r="B1514" s="0" t="n">
        <v>20110202</v>
      </c>
      <c r="C1514" s="1" t="n">
        <v>0.0416666666666667</v>
      </c>
      <c r="D1514" s="0" t="n">
        <v>0.343</v>
      </c>
      <c r="F1514" s="3" t="n">
        <f aca="false">B1514-B1515</f>
        <v>0</v>
      </c>
      <c r="G1514" s="3" t="n">
        <f aca="false">C1515-C1514</f>
        <v>0.0416666666666667</v>
      </c>
    </row>
    <row r="1515" customFormat="false" ht="12.75" hidden="false" customHeight="false" outlineLevel="0" collapsed="false">
      <c r="A1515" s="0" t="n">
        <v>9418723</v>
      </c>
      <c r="B1515" s="0" t="n">
        <v>20110202</v>
      </c>
      <c r="C1515" s="1" t="n">
        <v>0.0833333333333333</v>
      </c>
      <c r="D1515" s="0" t="n">
        <v>0.474</v>
      </c>
      <c r="F1515" s="3" t="n">
        <f aca="false">B1515-B1516</f>
        <v>0</v>
      </c>
      <c r="G1515" s="3" t="n">
        <f aca="false">C1516-C1515</f>
        <v>0.0416666666666667</v>
      </c>
    </row>
    <row r="1516" customFormat="false" ht="12.75" hidden="false" customHeight="false" outlineLevel="0" collapsed="false">
      <c r="A1516" s="0" t="n">
        <v>9418723</v>
      </c>
      <c r="B1516" s="0" t="n">
        <v>20110202</v>
      </c>
      <c r="C1516" s="1" t="n">
        <v>0.125</v>
      </c>
      <c r="D1516" s="0" t="n">
        <v>0.77</v>
      </c>
      <c r="F1516" s="3" t="n">
        <f aca="false">B1516-B1517</f>
        <v>0</v>
      </c>
      <c r="G1516" s="3" t="n">
        <f aca="false">C1517-C1516</f>
        <v>0.0416666666666667</v>
      </c>
    </row>
    <row r="1517" customFormat="false" ht="12.75" hidden="false" customHeight="false" outlineLevel="0" collapsed="false">
      <c r="A1517" s="0" t="n">
        <v>9418723</v>
      </c>
      <c r="B1517" s="0" t="n">
        <v>20110202</v>
      </c>
      <c r="C1517" s="1" t="n">
        <v>0.166666666666667</v>
      </c>
      <c r="D1517" s="0" t="n">
        <v>1.184</v>
      </c>
      <c r="F1517" s="3" t="n">
        <f aca="false">B1517-B1518</f>
        <v>0</v>
      </c>
      <c r="G1517" s="3" t="n">
        <f aca="false">C1518-C1517</f>
        <v>0.0416666666666667</v>
      </c>
    </row>
    <row r="1518" customFormat="false" ht="12.75" hidden="false" customHeight="false" outlineLevel="0" collapsed="false">
      <c r="A1518" s="0" t="n">
        <v>9418723</v>
      </c>
      <c r="B1518" s="0" t="n">
        <v>20110202</v>
      </c>
      <c r="C1518" s="1" t="n">
        <v>0.208333333333333</v>
      </c>
      <c r="D1518" s="0" t="n">
        <v>1.615</v>
      </c>
      <c r="F1518" s="3" t="n">
        <f aca="false">B1518-B1519</f>
        <v>0</v>
      </c>
      <c r="G1518" s="3" t="n">
        <f aca="false">C1519-C1518</f>
        <v>0.0416666666666667</v>
      </c>
    </row>
    <row r="1519" customFormat="false" ht="12.75" hidden="false" customHeight="false" outlineLevel="0" collapsed="false">
      <c r="A1519" s="0" t="n">
        <v>9418723</v>
      </c>
      <c r="B1519" s="0" t="n">
        <v>20110202</v>
      </c>
      <c r="C1519" s="1" t="n">
        <v>0.25</v>
      </c>
      <c r="D1519" s="0" t="n">
        <v>1.988</v>
      </c>
      <c r="F1519" s="3" t="n">
        <f aca="false">B1519-B1520</f>
        <v>0</v>
      </c>
      <c r="G1519" s="3" t="n">
        <f aca="false">C1520-C1519</f>
        <v>0.0416666666666667</v>
      </c>
    </row>
    <row r="1520" customFormat="false" ht="12.75" hidden="false" customHeight="false" outlineLevel="0" collapsed="false">
      <c r="A1520" s="0" t="n">
        <v>9418723</v>
      </c>
      <c r="B1520" s="0" t="n">
        <v>20110202</v>
      </c>
      <c r="C1520" s="1" t="n">
        <v>0.291666666666667</v>
      </c>
      <c r="D1520" s="0" t="n">
        <v>2.252</v>
      </c>
      <c r="F1520" s="3" t="n">
        <f aca="false">B1520-B1521</f>
        <v>0</v>
      </c>
      <c r="G1520" s="3" t="n">
        <f aca="false">C1521-C1520</f>
        <v>0.0416666666666667</v>
      </c>
    </row>
    <row r="1521" customFormat="false" ht="12.75" hidden="false" customHeight="false" outlineLevel="0" collapsed="false">
      <c r="A1521" s="0" t="n">
        <v>9418723</v>
      </c>
      <c r="B1521" s="0" t="n">
        <v>20110202</v>
      </c>
      <c r="C1521" s="1" t="n">
        <v>0.333333333333333</v>
      </c>
      <c r="D1521" s="0" t="n">
        <v>2.297</v>
      </c>
      <c r="F1521" s="3" t="n">
        <f aca="false">B1521-B1522</f>
        <v>0</v>
      </c>
      <c r="G1521" s="3" t="n">
        <f aca="false">C1522-C1521</f>
        <v>0.0833333333333333</v>
      </c>
    </row>
    <row r="1522" customFormat="false" ht="12.75" hidden="false" customHeight="false" outlineLevel="0" collapsed="false">
      <c r="A1522" s="0" t="n">
        <v>9418723</v>
      </c>
      <c r="B1522" s="0" t="n">
        <v>20110202</v>
      </c>
      <c r="C1522" s="1" t="n">
        <v>0.416666666666667</v>
      </c>
      <c r="D1522" s="0" t="n">
        <v>1.913</v>
      </c>
      <c r="F1522" s="3" t="n">
        <f aca="false">B1522-B1523</f>
        <v>0</v>
      </c>
      <c r="G1522" s="3" t="n">
        <f aca="false">C1523-C1522</f>
        <v>0.0416666666666667</v>
      </c>
    </row>
    <row r="1523" customFormat="false" ht="12.75" hidden="false" customHeight="false" outlineLevel="0" collapsed="false">
      <c r="A1523" s="0" t="n">
        <v>9418723</v>
      </c>
      <c r="B1523" s="0" t="n">
        <v>20110202</v>
      </c>
      <c r="C1523" s="1" t="n">
        <v>0.458333333333333</v>
      </c>
      <c r="D1523" s="0" t="n">
        <v>1.642</v>
      </c>
      <c r="F1523" s="3" t="n">
        <f aca="false">B1523-B1524</f>
        <v>0</v>
      </c>
      <c r="G1523" s="3" t="n">
        <f aca="false">C1524-C1523</f>
        <v>0.0416666666666667</v>
      </c>
    </row>
    <row r="1524" customFormat="false" ht="12.75" hidden="false" customHeight="false" outlineLevel="0" collapsed="false">
      <c r="A1524" s="0" t="n">
        <v>9418723</v>
      </c>
      <c r="B1524" s="0" t="n">
        <v>20110202</v>
      </c>
      <c r="C1524" s="1" t="n">
        <v>0.5</v>
      </c>
      <c r="D1524" s="0" t="n">
        <v>1.435</v>
      </c>
      <c r="F1524" s="3" t="n">
        <f aca="false">B1524-B1525</f>
        <v>0</v>
      </c>
      <c r="G1524" s="3" t="n">
        <f aca="false">C1525-C1524</f>
        <v>0.0416666666666667</v>
      </c>
    </row>
    <row r="1525" customFormat="false" ht="12.75" hidden="false" customHeight="false" outlineLevel="0" collapsed="false">
      <c r="A1525" s="0" t="n">
        <v>9418723</v>
      </c>
      <c r="B1525" s="0" t="n">
        <v>20110202</v>
      </c>
      <c r="C1525" s="1" t="n">
        <v>0.541666666666667</v>
      </c>
      <c r="D1525" s="0" t="n">
        <v>1.387</v>
      </c>
      <c r="F1525" s="3" t="n">
        <f aca="false">B1525-B1526</f>
        <v>0</v>
      </c>
      <c r="G1525" s="3" t="n">
        <f aca="false">C1526-C1525</f>
        <v>0.0416666666666667</v>
      </c>
    </row>
    <row r="1526" customFormat="false" ht="12.75" hidden="false" customHeight="false" outlineLevel="0" collapsed="false">
      <c r="A1526" s="0" t="n">
        <v>9418723</v>
      </c>
      <c r="B1526" s="0" t="n">
        <v>20110202</v>
      </c>
      <c r="C1526" s="1" t="n">
        <v>0.583333333333333</v>
      </c>
      <c r="D1526" s="0" t="n">
        <v>1.503</v>
      </c>
      <c r="F1526" s="3" t="n">
        <f aca="false">B1526-B1527</f>
        <v>0</v>
      </c>
      <c r="G1526" s="3" t="n">
        <f aca="false">C1527-C1526</f>
        <v>0.0416666666666667</v>
      </c>
    </row>
    <row r="1527" customFormat="false" ht="12.75" hidden="false" customHeight="false" outlineLevel="0" collapsed="false">
      <c r="A1527" s="0" t="n">
        <v>9418723</v>
      </c>
      <c r="B1527" s="0" t="n">
        <v>20110202</v>
      </c>
      <c r="C1527" s="1" t="n">
        <v>0.625</v>
      </c>
      <c r="D1527" s="0" t="n">
        <v>1.767</v>
      </c>
      <c r="F1527" s="3" t="n">
        <f aca="false">B1527-B1528</f>
        <v>0</v>
      </c>
      <c r="G1527" s="3" t="n">
        <f aca="false">C1528-C1527</f>
        <v>0.0416666666666667</v>
      </c>
    </row>
    <row r="1528" customFormat="false" ht="12.75" hidden="false" customHeight="false" outlineLevel="0" collapsed="false">
      <c r="A1528" s="0" t="n">
        <v>9418723</v>
      </c>
      <c r="B1528" s="0" t="n">
        <v>20110202</v>
      </c>
      <c r="C1528" s="1" t="n">
        <v>0.666666666666667</v>
      </c>
      <c r="D1528" s="0" t="n">
        <v>2.103</v>
      </c>
      <c r="F1528" s="3" t="n">
        <f aca="false">B1528-B1529</f>
        <v>0</v>
      </c>
      <c r="G1528" s="3" t="n">
        <f aca="false">C1529-C1528</f>
        <v>0.0416666666666667</v>
      </c>
    </row>
    <row r="1529" customFormat="false" ht="12.75" hidden="false" customHeight="false" outlineLevel="0" collapsed="false">
      <c r="A1529" s="0" t="n">
        <v>9418723</v>
      </c>
      <c r="B1529" s="0" t="n">
        <v>20110202</v>
      </c>
      <c r="C1529" s="1" t="n">
        <v>0.708333333333333</v>
      </c>
      <c r="D1529" s="0" t="n">
        <v>2.429</v>
      </c>
      <c r="F1529" s="3" t="n">
        <f aca="false">B1529-B1530</f>
        <v>0</v>
      </c>
      <c r="G1529" s="3" t="n">
        <f aca="false">C1530-C1529</f>
        <v>0.0416666666666667</v>
      </c>
    </row>
    <row r="1530" customFormat="false" ht="12.75" hidden="false" customHeight="false" outlineLevel="0" collapsed="false">
      <c r="A1530" s="0" t="n">
        <v>9418723</v>
      </c>
      <c r="B1530" s="0" t="n">
        <v>20110202</v>
      </c>
      <c r="C1530" s="1" t="n">
        <v>0.75</v>
      </c>
      <c r="D1530" s="0" t="n">
        <v>2.694</v>
      </c>
      <c r="F1530" s="3" t="n">
        <f aca="false">B1530-B1531</f>
        <v>0</v>
      </c>
      <c r="G1530" s="3" t="n">
        <f aca="false">C1531-C1530</f>
        <v>0.0416666666666667</v>
      </c>
    </row>
    <row r="1531" customFormat="false" ht="12.75" hidden="false" customHeight="false" outlineLevel="0" collapsed="false">
      <c r="A1531" s="0" t="n">
        <v>9418723</v>
      </c>
      <c r="B1531" s="0" t="n">
        <v>20110202</v>
      </c>
      <c r="C1531" s="1" t="n">
        <v>0.791666666666667</v>
      </c>
      <c r="D1531" s="0" t="n">
        <v>2.749</v>
      </c>
      <c r="F1531" s="3" t="n">
        <f aca="false">B1531-B1532</f>
        <v>0</v>
      </c>
      <c r="G1531" s="3" t="n">
        <f aca="false">C1532-C1531</f>
        <v>0.0416666666666667</v>
      </c>
    </row>
    <row r="1532" customFormat="false" ht="12.75" hidden="false" customHeight="false" outlineLevel="0" collapsed="false">
      <c r="A1532" s="0" t="n">
        <v>9418723</v>
      </c>
      <c r="B1532" s="0" t="n">
        <v>20110202</v>
      </c>
      <c r="C1532" s="1" t="n">
        <v>0.833333333333333</v>
      </c>
      <c r="D1532" s="0" t="n">
        <v>2.599</v>
      </c>
      <c r="F1532" s="3" t="n">
        <f aca="false">B1532-B1533</f>
        <v>0</v>
      </c>
      <c r="G1532" s="3" t="n">
        <f aca="false">C1533-C1532</f>
        <v>0.0416666666666667</v>
      </c>
    </row>
    <row r="1533" customFormat="false" ht="12.75" hidden="false" customHeight="false" outlineLevel="0" collapsed="false">
      <c r="A1533" s="0" t="n">
        <v>9418723</v>
      </c>
      <c r="B1533" s="0" t="n">
        <v>20110202</v>
      </c>
      <c r="C1533" s="1" t="n">
        <v>0.875</v>
      </c>
      <c r="D1533" s="0" t="n">
        <v>2.235</v>
      </c>
      <c r="F1533" s="3" t="n">
        <f aca="false">B1533-B1534</f>
        <v>0</v>
      </c>
      <c r="G1533" s="3" t="n">
        <f aca="false">C1534-C1533</f>
        <v>0.0416666666666667</v>
      </c>
    </row>
    <row r="1534" customFormat="false" ht="12.75" hidden="false" customHeight="false" outlineLevel="0" collapsed="false">
      <c r="A1534" s="0" t="n">
        <v>9418723</v>
      </c>
      <c r="B1534" s="0" t="n">
        <v>20110202</v>
      </c>
      <c r="C1534" s="1" t="n">
        <v>0.916666666666667</v>
      </c>
      <c r="D1534" s="0" t="n">
        <v>1.765</v>
      </c>
      <c r="F1534" s="3" t="n">
        <f aca="false">B1534-B1535</f>
        <v>0</v>
      </c>
      <c r="G1534" s="3" t="n">
        <f aca="false">C1535-C1534</f>
        <v>0.0416666666666667</v>
      </c>
    </row>
    <row r="1535" customFormat="false" ht="12.75" hidden="false" customHeight="false" outlineLevel="0" collapsed="false">
      <c r="A1535" s="0" t="n">
        <v>9418723</v>
      </c>
      <c r="B1535" s="0" t="n">
        <v>20110202</v>
      </c>
      <c r="C1535" s="1" t="n">
        <v>0.958333333333333</v>
      </c>
      <c r="D1535" s="0" t="n">
        <v>1.194</v>
      </c>
      <c r="F1535" s="3" t="n">
        <f aca="false">B1535-B1536</f>
        <v>-1</v>
      </c>
      <c r="G1535" s="3" t="n">
        <f aca="false">C1536-C1535</f>
        <v>-0.958333333333333</v>
      </c>
    </row>
    <row r="1536" customFormat="false" ht="12.75" hidden="false" customHeight="false" outlineLevel="0" collapsed="false">
      <c r="A1536" s="0" t="n">
        <v>9418723</v>
      </c>
      <c r="B1536" s="0" t="n">
        <v>20110203</v>
      </c>
      <c r="C1536" s="1" t="n">
        <v>0</v>
      </c>
      <c r="D1536" s="0" t="n">
        <v>0.681</v>
      </c>
      <c r="F1536" s="3" t="n">
        <f aca="false">B1536-B1537</f>
        <v>0</v>
      </c>
      <c r="G1536" s="3" t="n">
        <f aca="false">C1537-C1536</f>
        <v>0.0416666666666667</v>
      </c>
    </row>
    <row r="1537" customFormat="false" ht="12.75" hidden="false" customHeight="false" outlineLevel="0" collapsed="false">
      <c r="A1537" s="0" t="n">
        <v>9418723</v>
      </c>
      <c r="B1537" s="0" t="n">
        <v>20110203</v>
      </c>
      <c r="C1537" s="1" t="n">
        <v>0.0416666666666667</v>
      </c>
      <c r="D1537" s="0" t="n">
        <v>0.405</v>
      </c>
      <c r="F1537" s="3" t="n">
        <f aca="false">B1537-B1538</f>
        <v>0</v>
      </c>
      <c r="G1537" s="3" t="n">
        <f aca="false">C1538-C1537</f>
        <v>0.0416666666666667</v>
      </c>
    </row>
    <row r="1538" customFormat="false" ht="12.75" hidden="false" customHeight="false" outlineLevel="0" collapsed="false">
      <c r="A1538" s="0" t="n">
        <v>9418723</v>
      </c>
      <c r="B1538" s="0" t="n">
        <v>20110203</v>
      </c>
      <c r="C1538" s="1" t="n">
        <v>0.0833333333333333</v>
      </c>
      <c r="D1538" s="0" t="n">
        <v>0.367</v>
      </c>
      <c r="F1538" s="3" t="n">
        <f aca="false">B1538-B1539</f>
        <v>0</v>
      </c>
      <c r="G1538" s="3" t="n">
        <f aca="false">C1539-C1538</f>
        <v>0.0416666666666667</v>
      </c>
    </row>
    <row r="1539" customFormat="false" ht="12.75" hidden="false" customHeight="false" outlineLevel="0" collapsed="false">
      <c r="A1539" s="0" t="n">
        <v>9418723</v>
      </c>
      <c r="B1539" s="0" t="n">
        <v>20110203</v>
      </c>
      <c r="C1539" s="1" t="n">
        <v>0.125</v>
      </c>
      <c r="D1539" s="0" t="n">
        <v>0.591</v>
      </c>
      <c r="F1539" s="3" t="n">
        <f aca="false">B1539-B1540</f>
        <v>0</v>
      </c>
      <c r="G1539" s="3" t="n">
        <f aca="false">C1540-C1539</f>
        <v>0.0416666666666667</v>
      </c>
    </row>
    <row r="1540" customFormat="false" ht="12.75" hidden="false" customHeight="false" outlineLevel="0" collapsed="false">
      <c r="A1540" s="0" t="n">
        <v>9418723</v>
      </c>
      <c r="B1540" s="0" t="n">
        <v>20110203</v>
      </c>
      <c r="C1540" s="1" t="n">
        <v>0.166666666666667</v>
      </c>
      <c r="D1540" s="0" t="n">
        <v>0.945</v>
      </c>
      <c r="F1540" s="3" t="n">
        <f aca="false">B1540-B1541</f>
        <v>0</v>
      </c>
      <c r="G1540" s="3" t="n">
        <f aca="false">C1541-C1540</f>
        <v>0.0416666666666667</v>
      </c>
    </row>
    <row r="1541" customFormat="false" ht="12.75" hidden="false" customHeight="false" outlineLevel="0" collapsed="false">
      <c r="A1541" s="0" t="n">
        <v>9418723</v>
      </c>
      <c r="B1541" s="0" t="n">
        <v>20110203</v>
      </c>
      <c r="C1541" s="1" t="n">
        <v>0.208333333333333</v>
      </c>
      <c r="D1541" s="0" t="n">
        <v>1.384</v>
      </c>
      <c r="F1541" s="3" t="n">
        <f aca="false">B1541-B1542</f>
        <v>0</v>
      </c>
      <c r="G1541" s="3" t="n">
        <f aca="false">C1542-C1541</f>
        <v>0.0416666666666667</v>
      </c>
    </row>
    <row r="1542" customFormat="false" ht="12.75" hidden="false" customHeight="false" outlineLevel="0" collapsed="false">
      <c r="A1542" s="0" t="n">
        <v>9418723</v>
      </c>
      <c r="B1542" s="0" t="n">
        <v>20110203</v>
      </c>
      <c r="C1542" s="1" t="n">
        <v>0.25</v>
      </c>
      <c r="D1542" s="0" t="n">
        <v>1.788</v>
      </c>
      <c r="F1542" s="3" t="n">
        <f aca="false">B1542-B1543</f>
        <v>0</v>
      </c>
      <c r="G1542" s="3" t="n">
        <f aca="false">C1543-C1542</f>
        <v>0.0416666666666667</v>
      </c>
    </row>
    <row r="1543" customFormat="false" ht="12.75" hidden="false" customHeight="false" outlineLevel="0" collapsed="false">
      <c r="A1543" s="0" t="n">
        <v>9418723</v>
      </c>
      <c r="B1543" s="0" t="n">
        <v>20110203</v>
      </c>
      <c r="C1543" s="1" t="n">
        <v>0.291666666666667</v>
      </c>
      <c r="D1543" s="0" t="n">
        <v>2.138</v>
      </c>
      <c r="F1543" s="3" t="n">
        <f aca="false">B1543-B1544</f>
        <v>0</v>
      </c>
      <c r="G1543" s="3" t="n">
        <f aca="false">C1544-C1543</f>
        <v>0.0416666666666667</v>
      </c>
    </row>
    <row r="1544" customFormat="false" ht="12.75" hidden="false" customHeight="false" outlineLevel="0" collapsed="false">
      <c r="A1544" s="0" t="n">
        <v>9418723</v>
      </c>
      <c r="B1544" s="0" t="n">
        <v>20110203</v>
      </c>
      <c r="C1544" s="1" t="n">
        <v>0.333333333333333</v>
      </c>
      <c r="D1544" s="0" t="n">
        <v>2.325</v>
      </c>
      <c r="F1544" s="3" t="n">
        <f aca="false">B1544-B1545</f>
        <v>0</v>
      </c>
      <c r="G1544" s="3" t="n">
        <f aca="false">C1545-C1544</f>
        <v>0.0416666666666667</v>
      </c>
    </row>
    <row r="1545" customFormat="false" ht="12.75" hidden="false" customHeight="false" outlineLevel="0" collapsed="false">
      <c r="A1545" s="0" t="n">
        <v>9418723</v>
      </c>
      <c r="B1545" s="0" t="n">
        <v>20110203</v>
      </c>
      <c r="C1545" s="1" t="n">
        <v>0.375</v>
      </c>
      <c r="D1545" s="0" t="n">
        <v>2.286</v>
      </c>
      <c r="F1545" s="3" t="n">
        <f aca="false">B1545-B1546</f>
        <v>0</v>
      </c>
      <c r="G1545" s="3" t="n">
        <f aca="false">C1546-C1545</f>
        <v>0.0416666666666667</v>
      </c>
    </row>
    <row r="1546" customFormat="false" ht="12.75" hidden="false" customHeight="false" outlineLevel="0" collapsed="false">
      <c r="A1546" s="0" t="n">
        <v>9418723</v>
      </c>
      <c r="B1546" s="0" t="n">
        <v>20110203</v>
      </c>
      <c r="C1546" s="1" t="n">
        <v>0.416666666666667</v>
      </c>
      <c r="D1546" s="0" t="n">
        <v>2.065</v>
      </c>
      <c r="F1546" s="3" t="n">
        <f aca="false">B1546-B1547</f>
        <v>0</v>
      </c>
      <c r="G1546" s="3" t="n">
        <f aca="false">C1547-C1546</f>
        <v>0.0416666666666667</v>
      </c>
    </row>
    <row r="1547" customFormat="false" ht="12.75" hidden="false" customHeight="false" outlineLevel="0" collapsed="false">
      <c r="A1547" s="0" t="n">
        <v>9418723</v>
      </c>
      <c r="B1547" s="0" t="n">
        <v>20110203</v>
      </c>
      <c r="C1547" s="1" t="n">
        <v>0.458333333333333</v>
      </c>
      <c r="D1547" s="0" t="n">
        <v>1.77</v>
      </c>
      <c r="F1547" s="3" t="n">
        <f aca="false">B1547-B1548</f>
        <v>0</v>
      </c>
      <c r="G1547" s="3" t="n">
        <f aca="false">C1548-C1547</f>
        <v>0.0416666666666667</v>
      </c>
    </row>
    <row r="1548" customFormat="false" ht="12.75" hidden="false" customHeight="false" outlineLevel="0" collapsed="false">
      <c r="A1548" s="0" t="n">
        <v>9418723</v>
      </c>
      <c r="B1548" s="0" t="n">
        <v>20110203</v>
      </c>
      <c r="C1548" s="1" t="n">
        <v>0.5</v>
      </c>
      <c r="D1548" s="0" t="n">
        <v>1.485</v>
      </c>
      <c r="F1548" s="3" t="n">
        <f aca="false">B1548-B1549</f>
        <v>0</v>
      </c>
      <c r="G1548" s="3" t="n">
        <f aca="false">C1549-C1548</f>
        <v>0.0416666666666667</v>
      </c>
    </row>
    <row r="1549" customFormat="false" ht="12.75" hidden="false" customHeight="false" outlineLevel="0" collapsed="false">
      <c r="A1549" s="0" t="n">
        <v>9418723</v>
      </c>
      <c r="B1549" s="0" t="n">
        <v>20110203</v>
      </c>
      <c r="C1549" s="1" t="n">
        <v>0.541666666666667</v>
      </c>
      <c r="D1549" s="0" t="n">
        <v>1.285</v>
      </c>
      <c r="F1549" s="3" t="n">
        <f aca="false">B1549-B1550</f>
        <v>0</v>
      </c>
      <c r="G1549" s="3" t="n">
        <f aca="false">C1550-C1549</f>
        <v>0.0416666666666667</v>
      </c>
    </row>
    <row r="1550" customFormat="false" ht="12.75" hidden="false" customHeight="false" outlineLevel="0" collapsed="false">
      <c r="A1550" s="0" t="n">
        <v>9418723</v>
      </c>
      <c r="B1550" s="0" t="n">
        <v>20110203</v>
      </c>
      <c r="C1550" s="1" t="n">
        <v>0.583333333333333</v>
      </c>
      <c r="D1550" s="0" t="n">
        <v>1.273</v>
      </c>
      <c r="F1550" s="3" t="n">
        <f aca="false">B1550-B1551</f>
        <v>0</v>
      </c>
      <c r="G1550" s="3" t="n">
        <f aca="false">C1551-C1550</f>
        <v>0.0416666666666667</v>
      </c>
    </row>
    <row r="1551" customFormat="false" ht="12.75" hidden="false" customHeight="false" outlineLevel="0" collapsed="false">
      <c r="A1551" s="0" t="n">
        <v>9418723</v>
      </c>
      <c r="B1551" s="0" t="n">
        <v>20110203</v>
      </c>
      <c r="C1551" s="1" t="n">
        <v>0.625</v>
      </c>
      <c r="D1551" s="0" t="n">
        <v>1.45</v>
      </c>
      <c r="F1551" s="3" t="n">
        <f aca="false">B1551-B1552</f>
        <v>0</v>
      </c>
      <c r="G1551" s="3" t="n">
        <f aca="false">C1552-C1551</f>
        <v>0.0416666666666667</v>
      </c>
    </row>
    <row r="1552" customFormat="false" ht="12.75" hidden="false" customHeight="false" outlineLevel="0" collapsed="false">
      <c r="A1552" s="0" t="n">
        <v>9418723</v>
      </c>
      <c r="B1552" s="0" t="n">
        <v>20110203</v>
      </c>
      <c r="C1552" s="1" t="n">
        <v>0.666666666666667</v>
      </c>
      <c r="D1552" s="0" t="n">
        <v>1.767</v>
      </c>
      <c r="F1552" s="3" t="n">
        <f aca="false">B1552-B1553</f>
        <v>0</v>
      </c>
      <c r="G1552" s="3" t="n">
        <f aca="false">C1553-C1552</f>
        <v>0.0416666666666667</v>
      </c>
    </row>
    <row r="1553" customFormat="false" ht="12.75" hidden="false" customHeight="false" outlineLevel="0" collapsed="false">
      <c r="A1553" s="0" t="n">
        <v>9418723</v>
      </c>
      <c r="B1553" s="0" t="n">
        <v>20110203</v>
      </c>
      <c r="C1553" s="1" t="n">
        <v>0.708333333333333</v>
      </c>
      <c r="D1553" s="0" t="n">
        <v>2.108</v>
      </c>
      <c r="F1553" s="3" t="n">
        <f aca="false">B1553-B1554</f>
        <v>0</v>
      </c>
      <c r="G1553" s="3" t="n">
        <f aca="false">C1554-C1553</f>
        <v>0.0416666666666667</v>
      </c>
    </row>
    <row r="1554" customFormat="false" ht="12.75" hidden="false" customHeight="false" outlineLevel="0" collapsed="false">
      <c r="A1554" s="0" t="n">
        <v>9418723</v>
      </c>
      <c r="B1554" s="0" t="n">
        <v>20110203</v>
      </c>
      <c r="C1554" s="1" t="n">
        <v>0.75</v>
      </c>
      <c r="D1554" s="0" t="n">
        <v>2.438</v>
      </c>
      <c r="F1554" s="3" t="n">
        <f aca="false">B1554-B1555</f>
        <v>0</v>
      </c>
      <c r="G1554" s="3" t="n">
        <f aca="false">C1555-C1554</f>
        <v>0.0416666666666667</v>
      </c>
    </row>
    <row r="1555" customFormat="false" ht="12.75" hidden="false" customHeight="false" outlineLevel="0" collapsed="false">
      <c r="A1555" s="0" t="n">
        <v>9418723</v>
      </c>
      <c r="B1555" s="0" t="n">
        <v>20110203</v>
      </c>
      <c r="C1555" s="1" t="n">
        <v>0.791666666666667</v>
      </c>
      <c r="D1555" s="0" t="n">
        <v>2.642</v>
      </c>
      <c r="F1555" s="3" t="n">
        <f aca="false">B1555-B1556</f>
        <v>0</v>
      </c>
      <c r="G1555" s="3" t="n">
        <f aca="false">C1556-C1555</f>
        <v>0.0416666666666667</v>
      </c>
    </row>
    <row r="1556" customFormat="false" ht="12.75" hidden="false" customHeight="false" outlineLevel="0" collapsed="false">
      <c r="A1556" s="0" t="n">
        <v>9418723</v>
      </c>
      <c r="B1556" s="0" t="n">
        <v>20110203</v>
      </c>
      <c r="C1556" s="1" t="n">
        <v>0.833333333333333</v>
      </c>
      <c r="D1556" s="0" t="n">
        <v>2.653</v>
      </c>
      <c r="F1556" s="3" t="n">
        <f aca="false">B1556-B1557</f>
        <v>0</v>
      </c>
      <c r="G1556" s="3" t="n">
        <f aca="false">C1557-C1556</f>
        <v>0.0416666666666667</v>
      </c>
    </row>
    <row r="1557" customFormat="false" ht="12.75" hidden="false" customHeight="false" outlineLevel="0" collapsed="false">
      <c r="A1557" s="0" t="n">
        <v>9418723</v>
      </c>
      <c r="B1557" s="0" t="n">
        <v>20110203</v>
      </c>
      <c r="C1557" s="1" t="n">
        <v>0.875</v>
      </c>
      <c r="D1557" s="0" t="n">
        <v>2.418</v>
      </c>
      <c r="F1557" s="3" t="n">
        <f aca="false">B1557-B1558</f>
        <v>0</v>
      </c>
      <c r="G1557" s="3" t="n">
        <f aca="false">C1558-C1557</f>
        <v>0.0416666666666667</v>
      </c>
    </row>
    <row r="1558" customFormat="false" ht="12.75" hidden="false" customHeight="false" outlineLevel="0" collapsed="false">
      <c r="A1558" s="0" t="n">
        <v>9418723</v>
      </c>
      <c r="B1558" s="0" t="n">
        <v>20110203</v>
      </c>
      <c r="C1558" s="1" t="n">
        <v>0.916666666666667</v>
      </c>
      <c r="D1558" s="0" t="n">
        <v>2.022</v>
      </c>
      <c r="F1558" s="3" t="n">
        <f aca="false">B1558-B1559</f>
        <v>0</v>
      </c>
      <c r="G1558" s="3" t="n">
        <f aca="false">C1559-C1558</f>
        <v>0.0416666666666667</v>
      </c>
    </row>
    <row r="1559" customFormat="false" ht="12.75" hidden="false" customHeight="false" outlineLevel="0" collapsed="false">
      <c r="A1559" s="0" t="n">
        <v>9418723</v>
      </c>
      <c r="B1559" s="0" t="n">
        <v>20110203</v>
      </c>
      <c r="C1559" s="1" t="n">
        <v>0.958333333333333</v>
      </c>
      <c r="D1559" s="0" t="n">
        <v>1.518</v>
      </c>
      <c r="F1559" s="3" t="n">
        <f aca="false">B1559-B1560</f>
        <v>-1</v>
      </c>
      <c r="G1559" s="3" t="n">
        <f aca="false">C1560-C1559</f>
        <v>-0.958333333333333</v>
      </c>
    </row>
    <row r="1560" customFormat="false" ht="12.75" hidden="false" customHeight="false" outlineLevel="0" collapsed="false">
      <c r="A1560" s="0" t="n">
        <v>9418723</v>
      </c>
      <c r="B1560" s="0" t="n">
        <v>20110204</v>
      </c>
      <c r="C1560" s="1" t="n">
        <v>0</v>
      </c>
      <c r="D1560" s="0" t="n">
        <v>0.984</v>
      </c>
      <c r="F1560" s="3" t="n">
        <f aca="false">B1560-B1561</f>
        <v>0</v>
      </c>
      <c r="G1560" s="3" t="n">
        <f aca="false">C1561-C1560</f>
        <v>0.0416666666666667</v>
      </c>
    </row>
    <row r="1561" customFormat="false" ht="12.75" hidden="false" customHeight="false" outlineLevel="0" collapsed="false">
      <c r="A1561" s="0" t="n">
        <v>9418723</v>
      </c>
      <c r="B1561" s="0" t="n">
        <v>20110204</v>
      </c>
      <c r="C1561" s="1" t="n">
        <v>0.0416666666666667</v>
      </c>
      <c r="D1561" s="0" t="n">
        <v>0.549</v>
      </c>
      <c r="F1561" s="3" t="n">
        <f aca="false">B1561-B1562</f>
        <v>0</v>
      </c>
      <c r="G1561" s="3" t="n">
        <f aca="false">C1562-C1561</f>
        <v>0.0416666666666667</v>
      </c>
    </row>
    <row r="1562" customFormat="false" ht="12.75" hidden="false" customHeight="false" outlineLevel="0" collapsed="false">
      <c r="A1562" s="0" t="n">
        <v>9418723</v>
      </c>
      <c r="B1562" s="0" t="n">
        <v>20110204</v>
      </c>
      <c r="C1562" s="1" t="n">
        <v>0.0833333333333333</v>
      </c>
      <c r="D1562" s="0" t="n">
        <v>0.402</v>
      </c>
      <c r="F1562" s="3" t="n">
        <f aca="false">B1562-B1563</f>
        <v>0</v>
      </c>
      <c r="G1562" s="3" t="n">
        <f aca="false">C1563-C1562</f>
        <v>0.0416666666666667</v>
      </c>
    </row>
    <row r="1563" customFormat="false" ht="12.75" hidden="false" customHeight="false" outlineLevel="0" collapsed="false">
      <c r="A1563" s="0" t="n">
        <v>9418723</v>
      </c>
      <c r="B1563" s="0" t="n">
        <v>20110204</v>
      </c>
      <c r="C1563" s="1" t="n">
        <v>0.125</v>
      </c>
      <c r="D1563" s="0" t="n">
        <v>0.499</v>
      </c>
      <c r="F1563" s="3" t="n">
        <f aca="false">B1563-B1564</f>
        <v>0</v>
      </c>
      <c r="G1563" s="3" t="n">
        <f aca="false">C1564-C1563</f>
        <v>0.0416666666666667</v>
      </c>
    </row>
    <row r="1564" customFormat="false" ht="12.75" hidden="false" customHeight="false" outlineLevel="0" collapsed="false">
      <c r="A1564" s="0" t="n">
        <v>9418723</v>
      </c>
      <c r="B1564" s="0" t="n">
        <v>20110204</v>
      </c>
      <c r="C1564" s="1" t="n">
        <v>0.166666666666667</v>
      </c>
      <c r="D1564" s="0" t="n">
        <v>0.778</v>
      </c>
      <c r="F1564" s="3" t="n">
        <f aca="false">B1564-B1565</f>
        <v>0</v>
      </c>
      <c r="G1564" s="3" t="n">
        <f aca="false">C1565-C1564</f>
        <v>0.0416666666666667</v>
      </c>
    </row>
    <row r="1565" customFormat="false" ht="12.75" hidden="false" customHeight="false" outlineLevel="0" collapsed="false">
      <c r="A1565" s="0" t="n">
        <v>9418723</v>
      </c>
      <c r="B1565" s="0" t="n">
        <v>20110204</v>
      </c>
      <c r="C1565" s="1" t="n">
        <v>0.208333333333333</v>
      </c>
      <c r="D1565" s="0" t="n">
        <v>1.197</v>
      </c>
      <c r="F1565" s="3" t="n">
        <f aca="false">B1565-B1566</f>
        <v>0</v>
      </c>
      <c r="G1565" s="3" t="n">
        <f aca="false">C1566-C1565</f>
        <v>0.0416666666666667</v>
      </c>
    </row>
    <row r="1566" customFormat="false" ht="12.75" hidden="false" customHeight="false" outlineLevel="0" collapsed="false">
      <c r="A1566" s="0" t="n">
        <v>9418723</v>
      </c>
      <c r="B1566" s="0" t="n">
        <v>20110204</v>
      </c>
      <c r="C1566" s="1" t="n">
        <v>0.25</v>
      </c>
      <c r="D1566" s="0" t="n">
        <v>1.63</v>
      </c>
      <c r="F1566" s="3" t="n">
        <f aca="false">B1566-B1567</f>
        <v>0</v>
      </c>
      <c r="G1566" s="3" t="n">
        <f aca="false">C1567-C1566</f>
        <v>0.0416666666666667</v>
      </c>
    </row>
    <row r="1567" customFormat="false" ht="12.75" hidden="false" customHeight="false" outlineLevel="0" collapsed="false">
      <c r="A1567" s="0" t="n">
        <v>9418723</v>
      </c>
      <c r="B1567" s="0" t="n">
        <v>20110204</v>
      </c>
      <c r="C1567" s="1" t="n">
        <v>0.291666666666667</v>
      </c>
      <c r="D1567" s="0" t="n">
        <v>2.009</v>
      </c>
      <c r="F1567" s="3" t="n">
        <f aca="false">B1567-B1568</f>
        <v>0</v>
      </c>
      <c r="G1567" s="3" t="n">
        <f aca="false">C1568-C1567</f>
        <v>0.0416666666666667</v>
      </c>
    </row>
    <row r="1568" customFormat="false" ht="12.75" hidden="false" customHeight="false" outlineLevel="0" collapsed="false">
      <c r="A1568" s="0" t="n">
        <v>9418723</v>
      </c>
      <c r="B1568" s="0" t="n">
        <v>20110204</v>
      </c>
      <c r="C1568" s="1" t="n">
        <v>0.333333333333333</v>
      </c>
      <c r="D1568" s="0" t="n">
        <v>2.278</v>
      </c>
      <c r="F1568" s="3" t="n">
        <f aca="false">B1568-B1569</f>
        <v>0</v>
      </c>
      <c r="G1568" s="3" t="n">
        <f aca="false">C1569-C1568</f>
        <v>0.0416666666666667</v>
      </c>
    </row>
    <row r="1569" customFormat="false" ht="12.75" hidden="false" customHeight="false" outlineLevel="0" collapsed="false">
      <c r="A1569" s="0" t="n">
        <v>9418723</v>
      </c>
      <c r="B1569" s="0" t="n">
        <v>20110204</v>
      </c>
      <c r="C1569" s="1" t="n">
        <v>0.375</v>
      </c>
      <c r="D1569" s="0" t="n">
        <v>2.356</v>
      </c>
      <c r="F1569" s="3" t="n">
        <f aca="false">B1569-B1570</f>
        <v>0</v>
      </c>
      <c r="G1569" s="3" t="n">
        <f aca="false">C1570-C1569</f>
        <v>0.0416666666666667</v>
      </c>
    </row>
    <row r="1570" customFormat="false" ht="12.75" hidden="false" customHeight="false" outlineLevel="0" collapsed="false">
      <c r="A1570" s="0" t="n">
        <v>9418723</v>
      </c>
      <c r="B1570" s="0" t="n">
        <v>20110204</v>
      </c>
      <c r="C1570" s="1" t="n">
        <v>0.416666666666667</v>
      </c>
      <c r="D1570" s="0" t="n">
        <v>2.22</v>
      </c>
      <c r="F1570" s="3" t="n">
        <f aca="false">B1570-B1571</f>
        <v>0</v>
      </c>
      <c r="G1570" s="3" t="n">
        <f aca="false">C1571-C1570</f>
        <v>0.0416666666666667</v>
      </c>
    </row>
    <row r="1571" customFormat="false" ht="12.75" hidden="false" customHeight="false" outlineLevel="0" collapsed="false">
      <c r="A1571" s="0" t="n">
        <v>9418723</v>
      </c>
      <c r="B1571" s="0" t="n">
        <v>20110204</v>
      </c>
      <c r="C1571" s="1" t="n">
        <v>0.458333333333333</v>
      </c>
      <c r="D1571" s="0" t="n">
        <v>1.945</v>
      </c>
      <c r="F1571" s="3" t="n">
        <f aca="false">B1571-B1572</f>
        <v>0</v>
      </c>
      <c r="G1571" s="3" t="n">
        <f aca="false">C1572-C1571</f>
        <v>0.0416666666666667</v>
      </c>
    </row>
    <row r="1572" customFormat="false" ht="12.75" hidden="false" customHeight="false" outlineLevel="0" collapsed="false">
      <c r="A1572" s="0" t="n">
        <v>9418723</v>
      </c>
      <c r="B1572" s="0" t="n">
        <v>20110204</v>
      </c>
      <c r="C1572" s="1" t="n">
        <v>0.5</v>
      </c>
      <c r="D1572" s="0" t="n">
        <v>1.627</v>
      </c>
      <c r="F1572" s="3" t="n">
        <f aca="false">B1572-B1573</f>
        <v>0</v>
      </c>
      <c r="G1572" s="3" t="n">
        <f aca="false">C1573-C1572</f>
        <v>0.0416666666666667</v>
      </c>
    </row>
    <row r="1573" customFormat="false" ht="12.75" hidden="false" customHeight="false" outlineLevel="0" collapsed="false">
      <c r="A1573" s="0" t="n">
        <v>9418723</v>
      </c>
      <c r="B1573" s="0" t="n">
        <v>20110204</v>
      </c>
      <c r="C1573" s="1" t="n">
        <v>0.541666666666667</v>
      </c>
      <c r="D1573" s="0" t="n">
        <v>1.349</v>
      </c>
      <c r="F1573" s="3" t="n">
        <f aca="false">B1573-B1574</f>
        <v>0</v>
      </c>
      <c r="G1573" s="3" t="n">
        <f aca="false">C1574-C1573</f>
        <v>0.0416666666666667</v>
      </c>
    </row>
    <row r="1574" customFormat="false" ht="12.75" hidden="false" customHeight="false" outlineLevel="0" collapsed="false">
      <c r="A1574" s="0" t="n">
        <v>9418723</v>
      </c>
      <c r="B1574" s="0" t="n">
        <v>20110204</v>
      </c>
      <c r="C1574" s="1" t="n">
        <v>0.583333333333333</v>
      </c>
      <c r="D1574" s="0" t="n">
        <v>1.183</v>
      </c>
      <c r="F1574" s="3" t="n">
        <f aca="false">B1574-B1575</f>
        <v>0</v>
      </c>
      <c r="G1574" s="3" t="n">
        <f aca="false">C1575-C1574</f>
        <v>0.0416666666666667</v>
      </c>
    </row>
    <row r="1575" customFormat="false" ht="12.75" hidden="false" customHeight="false" outlineLevel="0" collapsed="false">
      <c r="A1575" s="0" t="n">
        <v>9418723</v>
      </c>
      <c r="B1575" s="0" t="n">
        <v>20110204</v>
      </c>
      <c r="C1575" s="1" t="n">
        <v>0.625</v>
      </c>
      <c r="D1575" s="0" t="n">
        <v>1.252</v>
      </c>
      <c r="F1575" s="3" t="n">
        <f aca="false">B1575-B1576</f>
        <v>0</v>
      </c>
      <c r="G1575" s="3" t="n">
        <f aca="false">C1576-C1575</f>
        <v>0.0416666666666667</v>
      </c>
    </row>
    <row r="1576" customFormat="false" ht="12.75" hidden="false" customHeight="false" outlineLevel="0" collapsed="false">
      <c r="A1576" s="0" t="n">
        <v>9418723</v>
      </c>
      <c r="B1576" s="0" t="n">
        <v>20110204</v>
      </c>
      <c r="C1576" s="1" t="n">
        <v>0.666666666666667</v>
      </c>
      <c r="D1576" s="0" t="n">
        <v>1.478</v>
      </c>
      <c r="F1576" s="3" t="n">
        <f aca="false">B1576-B1577</f>
        <v>0</v>
      </c>
      <c r="G1576" s="3" t="n">
        <f aca="false">C1577-C1576</f>
        <v>0.0416666666666667</v>
      </c>
    </row>
    <row r="1577" customFormat="false" ht="12.75" hidden="false" customHeight="false" outlineLevel="0" collapsed="false">
      <c r="A1577" s="0" t="n">
        <v>9418723</v>
      </c>
      <c r="B1577" s="0" t="n">
        <v>20110204</v>
      </c>
      <c r="C1577" s="1" t="n">
        <v>0.708333333333333</v>
      </c>
      <c r="D1577" s="0" t="n">
        <v>1.8</v>
      </c>
      <c r="F1577" s="3" t="n">
        <f aca="false">B1577-B1578</f>
        <v>0</v>
      </c>
      <c r="G1577" s="3" t="n">
        <f aca="false">C1578-C1577</f>
        <v>0.0416666666666667</v>
      </c>
    </row>
    <row r="1578" customFormat="false" ht="12.75" hidden="false" customHeight="false" outlineLevel="0" collapsed="false">
      <c r="A1578" s="0" t="n">
        <v>9418723</v>
      </c>
      <c r="B1578" s="0" t="n">
        <v>20110204</v>
      </c>
      <c r="C1578" s="1" t="n">
        <v>0.75</v>
      </c>
      <c r="D1578" s="0" t="n">
        <v>2.151</v>
      </c>
      <c r="F1578" s="3" t="n">
        <f aca="false">B1578-B1579</f>
        <v>0</v>
      </c>
      <c r="G1578" s="3" t="n">
        <f aca="false">C1579-C1578</f>
        <v>0.0416666666666667</v>
      </c>
    </row>
    <row r="1579" customFormat="false" ht="12.75" hidden="false" customHeight="false" outlineLevel="0" collapsed="false">
      <c r="A1579" s="0" t="n">
        <v>9418723</v>
      </c>
      <c r="B1579" s="0" t="n">
        <v>20110204</v>
      </c>
      <c r="C1579" s="1" t="n">
        <v>0.791666666666667</v>
      </c>
      <c r="D1579" s="0" t="n">
        <v>2.433</v>
      </c>
      <c r="F1579" s="3" t="n">
        <f aca="false">B1579-B1580</f>
        <v>0</v>
      </c>
      <c r="G1579" s="3" t="n">
        <f aca="false">C1580-C1579</f>
        <v>0.0416666666666667</v>
      </c>
    </row>
    <row r="1580" customFormat="false" ht="12.75" hidden="false" customHeight="false" outlineLevel="0" collapsed="false">
      <c r="A1580" s="0" t="n">
        <v>9418723</v>
      </c>
      <c r="B1580" s="0" t="n">
        <v>20110204</v>
      </c>
      <c r="C1580" s="1" t="n">
        <v>0.833333333333333</v>
      </c>
      <c r="D1580" s="0" t="n">
        <v>2.565</v>
      </c>
      <c r="F1580" s="3" t="n">
        <f aca="false">B1580-B1581</f>
        <v>0</v>
      </c>
      <c r="G1580" s="3" t="n">
        <f aca="false">C1581-C1580</f>
        <v>0.0416666666666667</v>
      </c>
    </row>
    <row r="1581" customFormat="false" ht="12.75" hidden="false" customHeight="false" outlineLevel="0" collapsed="false">
      <c r="A1581" s="0" t="n">
        <v>9418723</v>
      </c>
      <c r="B1581" s="0" t="n">
        <v>20110204</v>
      </c>
      <c r="C1581" s="1" t="n">
        <v>0.875</v>
      </c>
      <c r="D1581" s="0" t="n">
        <v>2.488</v>
      </c>
      <c r="F1581" s="3" t="n">
        <f aca="false">B1581-B1582</f>
        <v>0</v>
      </c>
      <c r="G1581" s="3" t="n">
        <f aca="false">C1582-C1581</f>
        <v>0.0416666666666667</v>
      </c>
    </row>
    <row r="1582" customFormat="false" ht="12.75" hidden="false" customHeight="false" outlineLevel="0" collapsed="false">
      <c r="A1582" s="0" t="n">
        <v>9418723</v>
      </c>
      <c r="B1582" s="0" t="n">
        <v>20110204</v>
      </c>
      <c r="C1582" s="1" t="n">
        <v>0.916666666666667</v>
      </c>
      <c r="D1582" s="0" t="n">
        <v>2.2</v>
      </c>
      <c r="F1582" s="3" t="n">
        <f aca="false">B1582-B1583</f>
        <v>0</v>
      </c>
      <c r="G1582" s="3" t="n">
        <f aca="false">C1583-C1582</f>
        <v>0.0416666666666667</v>
      </c>
    </row>
    <row r="1583" customFormat="false" ht="12.75" hidden="false" customHeight="false" outlineLevel="0" collapsed="false">
      <c r="A1583" s="0" t="n">
        <v>9418723</v>
      </c>
      <c r="B1583" s="0" t="n">
        <v>20110204</v>
      </c>
      <c r="C1583" s="1" t="n">
        <v>0.958333333333333</v>
      </c>
      <c r="D1583" s="0" t="n">
        <v>1.797</v>
      </c>
      <c r="F1583" s="3" t="n">
        <f aca="false">B1583-B1584</f>
        <v>-1</v>
      </c>
      <c r="G1583" s="3" t="n">
        <f aca="false">C1584-C1583</f>
        <v>-0.958333333333333</v>
      </c>
    </row>
    <row r="1584" customFormat="false" ht="12.75" hidden="false" customHeight="false" outlineLevel="0" collapsed="false">
      <c r="A1584" s="0" t="n">
        <v>9418723</v>
      </c>
      <c r="B1584" s="0" t="n">
        <v>20110205</v>
      </c>
      <c r="C1584" s="1" t="n">
        <v>0</v>
      </c>
      <c r="D1584" s="0" t="n">
        <v>1.302</v>
      </c>
      <c r="F1584" s="3" t="n">
        <f aca="false">B1584-B1585</f>
        <v>0</v>
      </c>
      <c r="G1584" s="3" t="n">
        <f aca="false">C1585-C1584</f>
        <v>0.0416666666666667</v>
      </c>
    </row>
    <row r="1585" customFormat="false" ht="12.75" hidden="false" customHeight="false" outlineLevel="0" collapsed="false">
      <c r="A1585" s="0" t="n">
        <v>9418723</v>
      </c>
      <c r="B1585" s="0" t="n">
        <v>20110205</v>
      </c>
      <c r="C1585" s="1" t="n">
        <v>0.0416666666666667</v>
      </c>
      <c r="D1585" s="0" t="n">
        <v>0.847</v>
      </c>
      <c r="F1585" s="3" t="n">
        <f aca="false">B1585-B1586</f>
        <v>0</v>
      </c>
      <c r="G1585" s="3" t="n">
        <f aca="false">C1586-C1585</f>
        <v>0.0416666666666667</v>
      </c>
    </row>
    <row r="1586" customFormat="false" ht="12.75" hidden="false" customHeight="false" outlineLevel="0" collapsed="false">
      <c r="A1586" s="0" t="n">
        <v>9418723</v>
      </c>
      <c r="B1586" s="0" t="n">
        <v>20110205</v>
      </c>
      <c r="C1586" s="1" t="n">
        <v>0.0833333333333333</v>
      </c>
      <c r="D1586" s="0" t="n">
        <v>0.545</v>
      </c>
      <c r="F1586" s="3" t="n">
        <f aca="false">B1586-B1587</f>
        <v>0</v>
      </c>
      <c r="G1586" s="3" t="n">
        <f aca="false">C1587-C1586</f>
        <v>0.0416666666666667</v>
      </c>
    </row>
    <row r="1587" customFormat="false" ht="12.75" hidden="false" customHeight="false" outlineLevel="0" collapsed="false">
      <c r="A1587" s="0" t="n">
        <v>9418723</v>
      </c>
      <c r="B1587" s="0" t="n">
        <v>20110205</v>
      </c>
      <c r="C1587" s="1" t="n">
        <v>0.125</v>
      </c>
      <c r="D1587" s="0" t="n">
        <v>0.521</v>
      </c>
      <c r="F1587" s="3" t="n">
        <f aca="false">B1587-B1588</f>
        <v>0</v>
      </c>
      <c r="G1587" s="3" t="n">
        <f aca="false">C1588-C1587</f>
        <v>0.0416666666666667</v>
      </c>
    </row>
    <row r="1588" customFormat="false" ht="12.75" hidden="false" customHeight="false" outlineLevel="0" collapsed="false">
      <c r="A1588" s="0" t="n">
        <v>9418723</v>
      </c>
      <c r="B1588" s="0" t="n">
        <v>20110205</v>
      </c>
      <c r="C1588" s="1" t="n">
        <v>0.166666666666667</v>
      </c>
      <c r="D1588" s="0" t="n">
        <v>0.72</v>
      </c>
      <c r="F1588" s="3" t="n">
        <f aca="false">B1588-B1589</f>
        <v>0</v>
      </c>
      <c r="G1588" s="3" t="n">
        <f aca="false">C1589-C1588</f>
        <v>0.0416666666666667</v>
      </c>
    </row>
    <row r="1589" customFormat="false" ht="12.75" hidden="false" customHeight="false" outlineLevel="0" collapsed="false">
      <c r="A1589" s="0" t="n">
        <v>9418723</v>
      </c>
      <c r="B1589" s="0" t="n">
        <v>20110205</v>
      </c>
      <c r="C1589" s="1" t="n">
        <v>0.208333333333333</v>
      </c>
      <c r="D1589" s="0" t="n">
        <v>1.097</v>
      </c>
      <c r="F1589" s="3" t="n">
        <f aca="false">B1589-B1590</f>
        <v>0</v>
      </c>
      <c r="G1589" s="3" t="n">
        <f aca="false">C1590-C1589</f>
        <v>0.0416666666666667</v>
      </c>
    </row>
    <row r="1590" customFormat="false" ht="12.75" hidden="false" customHeight="false" outlineLevel="0" collapsed="false">
      <c r="A1590" s="0" t="n">
        <v>9418723</v>
      </c>
      <c r="B1590" s="0" t="n">
        <v>20110205</v>
      </c>
      <c r="C1590" s="1" t="n">
        <v>0.25</v>
      </c>
      <c r="D1590" s="0" t="n">
        <v>1.53</v>
      </c>
      <c r="F1590" s="3" t="n">
        <f aca="false">B1590-B1591</f>
        <v>0</v>
      </c>
      <c r="G1590" s="3" t="n">
        <f aca="false">C1591-C1590</f>
        <v>0.0416666666666667</v>
      </c>
    </row>
    <row r="1591" customFormat="false" ht="12.75" hidden="false" customHeight="false" outlineLevel="0" collapsed="false">
      <c r="A1591" s="0" t="n">
        <v>9418723</v>
      </c>
      <c r="B1591" s="0" t="n">
        <v>20110205</v>
      </c>
      <c r="C1591" s="1" t="n">
        <v>0.291666666666667</v>
      </c>
      <c r="D1591" s="0" t="n">
        <v>1.918</v>
      </c>
      <c r="F1591" s="3" t="n">
        <f aca="false">B1591-B1592</f>
        <v>0</v>
      </c>
      <c r="G1591" s="3" t="n">
        <f aca="false">C1592-C1591</f>
        <v>0.0416666666666667</v>
      </c>
    </row>
    <row r="1592" customFormat="false" ht="12.75" hidden="false" customHeight="false" outlineLevel="0" collapsed="false">
      <c r="A1592" s="0" t="n">
        <v>9418723</v>
      </c>
      <c r="B1592" s="0" t="n">
        <v>20110205</v>
      </c>
      <c r="C1592" s="1" t="n">
        <v>0.333333333333333</v>
      </c>
      <c r="D1592" s="0" t="n">
        <v>2.253</v>
      </c>
      <c r="F1592" s="3" t="n">
        <f aca="false">B1592-B1593</f>
        <v>0</v>
      </c>
      <c r="G1592" s="3" t="n">
        <f aca="false">C1593-C1592</f>
        <v>0.0416666666666667</v>
      </c>
    </row>
    <row r="1593" customFormat="false" ht="12.75" hidden="false" customHeight="false" outlineLevel="0" collapsed="false">
      <c r="A1593" s="0" t="n">
        <v>9418723</v>
      </c>
      <c r="B1593" s="0" t="n">
        <v>20110205</v>
      </c>
      <c r="C1593" s="1" t="n">
        <v>0.375</v>
      </c>
      <c r="D1593" s="0" t="n">
        <v>2.416</v>
      </c>
      <c r="F1593" s="3" t="n">
        <f aca="false">B1593-B1594</f>
        <v>0</v>
      </c>
      <c r="G1593" s="3" t="n">
        <f aca="false">C1594-C1593</f>
        <v>0.0416666666666667</v>
      </c>
    </row>
    <row r="1594" customFormat="false" ht="12.75" hidden="false" customHeight="false" outlineLevel="0" collapsed="false">
      <c r="A1594" s="0" t="n">
        <v>9418723</v>
      </c>
      <c r="B1594" s="0" t="n">
        <v>20110205</v>
      </c>
      <c r="C1594" s="1" t="n">
        <v>0.416666666666667</v>
      </c>
      <c r="D1594" s="0" t="n">
        <v>2.334</v>
      </c>
      <c r="F1594" s="3" t="n">
        <f aca="false">B1594-B1595</f>
        <v>0</v>
      </c>
      <c r="G1594" s="3" t="n">
        <f aca="false">C1595-C1594</f>
        <v>0.0416666666666667</v>
      </c>
    </row>
    <row r="1595" customFormat="false" ht="12.75" hidden="false" customHeight="false" outlineLevel="0" collapsed="false">
      <c r="A1595" s="0" t="n">
        <v>9418723</v>
      </c>
      <c r="B1595" s="0" t="n">
        <v>20110205</v>
      </c>
      <c r="C1595" s="1" t="n">
        <v>0.458333333333333</v>
      </c>
      <c r="D1595" s="0" t="n">
        <v>2.101</v>
      </c>
      <c r="F1595" s="3" t="n">
        <f aca="false">B1595-B1596</f>
        <v>0</v>
      </c>
      <c r="G1595" s="3" t="n">
        <f aca="false">C1596-C1595</f>
        <v>0.0416666666666667</v>
      </c>
    </row>
    <row r="1596" customFormat="false" ht="12.75" hidden="false" customHeight="false" outlineLevel="0" collapsed="false">
      <c r="A1596" s="0" t="n">
        <v>9418723</v>
      </c>
      <c r="B1596" s="0" t="n">
        <v>20110205</v>
      </c>
      <c r="C1596" s="1" t="n">
        <v>0.5</v>
      </c>
      <c r="D1596" s="0" t="n">
        <v>1.779</v>
      </c>
      <c r="F1596" s="3" t="n">
        <f aca="false">B1596-B1597</f>
        <v>0</v>
      </c>
      <c r="G1596" s="3" t="n">
        <f aca="false">C1597-C1596</f>
        <v>0.0416666666666667</v>
      </c>
    </row>
    <row r="1597" customFormat="false" ht="12.75" hidden="false" customHeight="false" outlineLevel="0" collapsed="false">
      <c r="A1597" s="0" t="n">
        <v>9418723</v>
      </c>
      <c r="B1597" s="0" t="n">
        <v>20110205</v>
      </c>
      <c r="C1597" s="1" t="n">
        <v>0.541666666666667</v>
      </c>
      <c r="D1597" s="0" t="n">
        <v>1.434</v>
      </c>
      <c r="F1597" s="3" t="n">
        <f aca="false">B1597-B1598</f>
        <v>0</v>
      </c>
      <c r="G1597" s="3" t="n">
        <f aca="false">C1598-C1597</f>
        <v>0.0416666666666667</v>
      </c>
    </row>
    <row r="1598" customFormat="false" ht="12.75" hidden="false" customHeight="false" outlineLevel="0" collapsed="false">
      <c r="A1598" s="0" t="n">
        <v>9418723</v>
      </c>
      <c r="B1598" s="0" t="n">
        <v>20110205</v>
      </c>
      <c r="C1598" s="1" t="n">
        <v>0.583333333333333</v>
      </c>
      <c r="D1598" s="0" t="n">
        <v>1.193</v>
      </c>
      <c r="F1598" s="3" t="n">
        <f aca="false">B1598-B1599</f>
        <v>0</v>
      </c>
      <c r="G1598" s="3" t="n">
        <f aca="false">C1599-C1598</f>
        <v>0.0416666666666667</v>
      </c>
    </row>
    <row r="1599" customFormat="false" ht="12.75" hidden="false" customHeight="false" outlineLevel="0" collapsed="false">
      <c r="A1599" s="0" t="n">
        <v>9418723</v>
      </c>
      <c r="B1599" s="0" t="n">
        <v>20110205</v>
      </c>
      <c r="C1599" s="1" t="n">
        <v>0.625</v>
      </c>
      <c r="D1599" s="0" t="n">
        <v>1.118</v>
      </c>
      <c r="F1599" s="3" t="n">
        <f aca="false">B1599-B1600</f>
        <v>0</v>
      </c>
      <c r="G1599" s="3" t="n">
        <f aca="false">C1600-C1599</f>
        <v>0.0416666666666667</v>
      </c>
    </row>
    <row r="1600" customFormat="false" ht="12.75" hidden="false" customHeight="false" outlineLevel="0" collapsed="false">
      <c r="A1600" s="0" t="n">
        <v>9418723</v>
      </c>
      <c r="B1600" s="0" t="n">
        <v>20110205</v>
      </c>
      <c r="C1600" s="1" t="n">
        <v>0.666666666666667</v>
      </c>
      <c r="D1600" s="0" t="n">
        <v>1.25</v>
      </c>
      <c r="F1600" s="3" t="n">
        <f aca="false">B1600-B1601</f>
        <v>0</v>
      </c>
      <c r="G1600" s="3" t="n">
        <f aca="false">C1601-C1600</f>
        <v>0.0416666666666667</v>
      </c>
    </row>
    <row r="1601" customFormat="false" ht="12.75" hidden="false" customHeight="false" outlineLevel="0" collapsed="false">
      <c r="A1601" s="0" t="n">
        <v>9418723</v>
      </c>
      <c r="B1601" s="0" t="n">
        <v>20110205</v>
      </c>
      <c r="C1601" s="1" t="n">
        <v>0.708333333333333</v>
      </c>
      <c r="D1601" s="0" t="n">
        <v>1.533</v>
      </c>
      <c r="F1601" s="3" t="n">
        <f aca="false">B1601-B1602</f>
        <v>0</v>
      </c>
      <c r="G1601" s="3" t="n">
        <f aca="false">C1602-C1601</f>
        <v>0.0416666666666667</v>
      </c>
    </row>
    <row r="1602" customFormat="false" ht="12.75" hidden="false" customHeight="false" outlineLevel="0" collapsed="false">
      <c r="A1602" s="0" t="n">
        <v>9418723</v>
      </c>
      <c r="B1602" s="0" t="n">
        <v>20110205</v>
      </c>
      <c r="C1602" s="1" t="n">
        <v>0.75</v>
      </c>
      <c r="D1602" s="0" t="n">
        <v>1.842</v>
      </c>
      <c r="F1602" s="3" t="n">
        <f aca="false">B1602-B1603</f>
        <v>0</v>
      </c>
      <c r="G1602" s="3" t="n">
        <f aca="false">C1603-C1602</f>
        <v>0.0416666666666667</v>
      </c>
    </row>
    <row r="1603" customFormat="false" ht="12.75" hidden="false" customHeight="false" outlineLevel="0" collapsed="false">
      <c r="A1603" s="0" t="n">
        <v>9418723</v>
      </c>
      <c r="B1603" s="0" t="n">
        <v>20110205</v>
      </c>
      <c r="C1603" s="1" t="n">
        <v>0.791666666666667</v>
      </c>
      <c r="D1603" s="0" t="n">
        <v>2.177</v>
      </c>
      <c r="F1603" s="3" t="n">
        <f aca="false">B1603-B1604</f>
        <v>0</v>
      </c>
      <c r="G1603" s="3" t="n">
        <f aca="false">C1604-C1603</f>
        <v>0.0416666666666667</v>
      </c>
    </row>
    <row r="1604" customFormat="false" ht="12.75" hidden="false" customHeight="false" outlineLevel="0" collapsed="false">
      <c r="A1604" s="0" t="n">
        <v>9418723</v>
      </c>
      <c r="B1604" s="0" t="n">
        <v>20110205</v>
      </c>
      <c r="C1604" s="1" t="n">
        <v>0.833333333333333</v>
      </c>
      <c r="D1604" s="0" t="n">
        <v>2.395</v>
      </c>
      <c r="F1604" s="3" t="n">
        <f aca="false">B1604-B1605</f>
        <v>0</v>
      </c>
      <c r="G1604" s="3" t="n">
        <f aca="false">C1605-C1604</f>
        <v>0.0416666666666667</v>
      </c>
    </row>
    <row r="1605" customFormat="false" ht="12.75" hidden="false" customHeight="false" outlineLevel="0" collapsed="false">
      <c r="A1605" s="0" t="n">
        <v>9418723</v>
      </c>
      <c r="B1605" s="0" t="n">
        <v>20110205</v>
      </c>
      <c r="C1605" s="1" t="n">
        <v>0.875</v>
      </c>
      <c r="D1605" s="0" t="n">
        <v>2.467</v>
      </c>
      <c r="F1605" s="3" t="n">
        <f aca="false">B1605-B1606</f>
        <v>0</v>
      </c>
      <c r="G1605" s="3" t="n">
        <f aca="false">C1606-C1605</f>
        <v>0.0416666666666667</v>
      </c>
    </row>
    <row r="1606" customFormat="false" ht="12.75" hidden="false" customHeight="false" outlineLevel="0" collapsed="false">
      <c r="A1606" s="0" t="n">
        <v>9418723</v>
      </c>
      <c r="B1606" s="0" t="n">
        <v>20110205</v>
      </c>
      <c r="C1606" s="1" t="n">
        <v>0.916666666666667</v>
      </c>
      <c r="D1606" s="0" t="n">
        <v>2.314</v>
      </c>
      <c r="F1606" s="3" t="n">
        <f aca="false">B1606-B1607</f>
        <v>0</v>
      </c>
      <c r="G1606" s="3" t="n">
        <f aca="false">C1607-C1606</f>
        <v>0.0416666666666667</v>
      </c>
    </row>
    <row r="1607" customFormat="false" ht="12.75" hidden="false" customHeight="false" outlineLevel="0" collapsed="false">
      <c r="A1607" s="0" t="n">
        <v>9418723</v>
      </c>
      <c r="B1607" s="0" t="n">
        <v>20110205</v>
      </c>
      <c r="C1607" s="1" t="n">
        <v>0.958333333333333</v>
      </c>
      <c r="D1607" s="0" t="n">
        <v>1.977</v>
      </c>
      <c r="F1607" s="3" t="n">
        <f aca="false">B1607-B1608</f>
        <v>-1</v>
      </c>
      <c r="G1607" s="3" t="n">
        <f aca="false">C1608-C1607</f>
        <v>-0.958333333333333</v>
      </c>
    </row>
    <row r="1608" customFormat="false" ht="12.75" hidden="false" customHeight="false" outlineLevel="0" collapsed="false">
      <c r="A1608" s="0" t="n">
        <v>9418723</v>
      </c>
      <c r="B1608" s="0" t="n">
        <v>20110206</v>
      </c>
      <c r="C1608" s="1" t="n">
        <v>0</v>
      </c>
      <c r="D1608" s="0" t="n">
        <v>1.587</v>
      </c>
      <c r="F1608" s="3" t="n">
        <f aca="false">B1608-B1609</f>
        <v>0</v>
      </c>
      <c r="G1608" s="3" t="n">
        <f aca="false">C1609-C1608</f>
        <v>0.0416666666666667</v>
      </c>
    </row>
    <row r="1609" customFormat="false" ht="12.75" hidden="false" customHeight="false" outlineLevel="0" collapsed="false">
      <c r="A1609" s="0" t="n">
        <v>9418723</v>
      </c>
      <c r="B1609" s="0" t="n">
        <v>20110206</v>
      </c>
      <c r="C1609" s="1" t="n">
        <v>0.0416666666666667</v>
      </c>
      <c r="D1609" s="0" t="n">
        <v>1.135</v>
      </c>
      <c r="F1609" s="3" t="n">
        <f aca="false">B1609-B1610</f>
        <v>0</v>
      </c>
      <c r="G1609" s="3" t="n">
        <f aca="false">C1610-C1609</f>
        <v>0.0416666666666667</v>
      </c>
    </row>
    <row r="1610" customFormat="false" ht="12.75" hidden="false" customHeight="false" outlineLevel="0" collapsed="false">
      <c r="A1610" s="0" t="n">
        <v>9418723</v>
      </c>
      <c r="B1610" s="0" t="n">
        <v>20110206</v>
      </c>
      <c r="C1610" s="1" t="n">
        <v>0.0833333333333333</v>
      </c>
      <c r="D1610" s="0" t="n">
        <v>0.773</v>
      </c>
      <c r="F1610" s="3" t="n">
        <f aca="false">B1610-B1611</f>
        <v>0</v>
      </c>
      <c r="G1610" s="3" t="n">
        <f aca="false">C1611-C1610</f>
        <v>0.0416666666666667</v>
      </c>
    </row>
    <row r="1611" customFormat="false" ht="12.75" hidden="false" customHeight="false" outlineLevel="0" collapsed="false">
      <c r="A1611" s="0" t="n">
        <v>9418723</v>
      </c>
      <c r="B1611" s="0" t="n">
        <v>20110206</v>
      </c>
      <c r="C1611" s="1" t="n">
        <v>0.125</v>
      </c>
      <c r="D1611" s="0" t="n">
        <v>0.629</v>
      </c>
      <c r="F1611" s="3" t="n">
        <f aca="false">B1611-B1612</f>
        <v>0</v>
      </c>
      <c r="G1611" s="3" t="n">
        <f aca="false">C1612-C1611</f>
        <v>0.0416666666666667</v>
      </c>
    </row>
    <row r="1612" customFormat="false" ht="12.75" hidden="false" customHeight="false" outlineLevel="0" collapsed="false">
      <c r="A1612" s="0" t="n">
        <v>9418723</v>
      </c>
      <c r="B1612" s="0" t="n">
        <v>20110206</v>
      </c>
      <c r="C1612" s="1" t="n">
        <v>0.166666666666667</v>
      </c>
      <c r="D1612" s="0" t="n">
        <v>0.715</v>
      </c>
      <c r="F1612" s="3" t="n">
        <f aca="false">B1612-B1613</f>
        <v>0</v>
      </c>
      <c r="G1612" s="3" t="n">
        <f aca="false">C1613-C1612</f>
        <v>0.0416666666666667</v>
      </c>
    </row>
    <row r="1613" customFormat="false" ht="12.75" hidden="false" customHeight="false" outlineLevel="0" collapsed="false">
      <c r="A1613" s="0" t="n">
        <v>9418723</v>
      </c>
      <c r="B1613" s="0" t="n">
        <v>20110206</v>
      </c>
      <c r="C1613" s="1" t="n">
        <v>0.208333333333333</v>
      </c>
      <c r="D1613" s="0" t="n">
        <v>0.987</v>
      </c>
      <c r="F1613" s="3" t="n">
        <f aca="false">B1613-B1614</f>
        <v>0</v>
      </c>
      <c r="G1613" s="3" t="n">
        <f aca="false">C1614-C1613</f>
        <v>0.0416666666666667</v>
      </c>
    </row>
    <row r="1614" customFormat="false" ht="12.75" hidden="false" customHeight="false" outlineLevel="0" collapsed="false">
      <c r="A1614" s="0" t="n">
        <v>9418723</v>
      </c>
      <c r="B1614" s="0" t="n">
        <v>20110206</v>
      </c>
      <c r="C1614" s="1" t="n">
        <v>0.25</v>
      </c>
      <c r="D1614" s="0" t="n">
        <v>1.364</v>
      </c>
      <c r="F1614" s="3" t="n">
        <f aca="false">B1614-B1615</f>
        <v>0</v>
      </c>
      <c r="G1614" s="3" t="n">
        <f aca="false">C1615-C1614</f>
        <v>0.0416666666666667</v>
      </c>
    </row>
    <row r="1615" customFormat="false" ht="12.75" hidden="false" customHeight="false" outlineLevel="0" collapsed="false">
      <c r="A1615" s="0" t="n">
        <v>9418723</v>
      </c>
      <c r="B1615" s="0" t="n">
        <v>20110206</v>
      </c>
      <c r="C1615" s="1" t="n">
        <v>0.291666666666667</v>
      </c>
      <c r="D1615" s="0" t="n">
        <v>1.773</v>
      </c>
      <c r="F1615" s="3" t="n">
        <f aca="false">B1615-B1616</f>
        <v>0</v>
      </c>
      <c r="G1615" s="3" t="n">
        <f aca="false">C1616-C1615</f>
        <v>0.0416666666666667</v>
      </c>
    </row>
    <row r="1616" customFormat="false" ht="12.75" hidden="false" customHeight="false" outlineLevel="0" collapsed="false">
      <c r="A1616" s="0" t="n">
        <v>9418723</v>
      </c>
      <c r="B1616" s="0" t="n">
        <v>20110206</v>
      </c>
      <c r="C1616" s="1" t="n">
        <v>0.333333333333333</v>
      </c>
      <c r="D1616" s="0" t="n">
        <v>2.126</v>
      </c>
      <c r="F1616" s="3" t="n">
        <f aca="false">B1616-B1617</f>
        <v>0</v>
      </c>
      <c r="G1616" s="3" t="n">
        <f aca="false">C1617-C1616</f>
        <v>0.0416666666666667</v>
      </c>
    </row>
    <row r="1617" customFormat="false" ht="12.75" hidden="false" customHeight="false" outlineLevel="0" collapsed="false">
      <c r="A1617" s="0" t="n">
        <v>9418723</v>
      </c>
      <c r="B1617" s="0" t="n">
        <v>20110206</v>
      </c>
      <c r="C1617" s="1" t="n">
        <v>0.375</v>
      </c>
      <c r="D1617" s="0" t="n">
        <v>2.346</v>
      </c>
      <c r="F1617" s="3" t="n">
        <f aca="false">B1617-B1618</f>
        <v>0</v>
      </c>
      <c r="G1617" s="3" t="n">
        <f aca="false">C1618-C1617</f>
        <v>0.0416666666666667</v>
      </c>
    </row>
    <row r="1618" customFormat="false" ht="12.75" hidden="false" customHeight="false" outlineLevel="0" collapsed="false">
      <c r="A1618" s="0" t="n">
        <v>9418723</v>
      </c>
      <c r="B1618" s="0" t="n">
        <v>20110206</v>
      </c>
      <c r="C1618" s="1" t="n">
        <v>0.416666666666667</v>
      </c>
      <c r="D1618" s="0" t="n">
        <v>2.382</v>
      </c>
      <c r="F1618" s="3" t="n">
        <f aca="false">B1618-B1619</f>
        <v>0</v>
      </c>
      <c r="G1618" s="3" t="n">
        <f aca="false">C1619-C1618</f>
        <v>0.0416666666666667</v>
      </c>
    </row>
    <row r="1619" customFormat="false" ht="12.75" hidden="false" customHeight="false" outlineLevel="0" collapsed="false">
      <c r="A1619" s="0" t="n">
        <v>9418723</v>
      </c>
      <c r="B1619" s="0" t="n">
        <v>20110206</v>
      </c>
      <c r="C1619" s="1" t="n">
        <v>0.458333333333333</v>
      </c>
      <c r="D1619" s="0" t="n">
        <v>2.223</v>
      </c>
      <c r="F1619" s="3" t="n">
        <f aca="false">B1619-B1620</f>
        <v>0</v>
      </c>
      <c r="G1619" s="3" t="n">
        <f aca="false">C1620-C1619</f>
        <v>0.0416666666666667</v>
      </c>
    </row>
    <row r="1620" customFormat="false" ht="12.75" hidden="false" customHeight="false" outlineLevel="0" collapsed="false">
      <c r="A1620" s="0" t="n">
        <v>9418723</v>
      </c>
      <c r="B1620" s="0" t="n">
        <v>20110206</v>
      </c>
      <c r="C1620" s="1" t="n">
        <v>0.5</v>
      </c>
      <c r="D1620" s="0" t="n">
        <v>1.93</v>
      </c>
      <c r="F1620" s="3" t="n">
        <f aca="false">B1620-B1621</f>
        <v>0</v>
      </c>
      <c r="G1620" s="3" t="n">
        <f aca="false">C1621-C1620</f>
        <v>0.0416666666666667</v>
      </c>
    </row>
    <row r="1621" customFormat="false" ht="12.75" hidden="false" customHeight="false" outlineLevel="0" collapsed="false">
      <c r="A1621" s="0" t="n">
        <v>9418723</v>
      </c>
      <c r="B1621" s="0" t="n">
        <v>20110206</v>
      </c>
      <c r="C1621" s="1" t="n">
        <v>0.541666666666667</v>
      </c>
      <c r="D1621" s="0" t="n">
        <v>1.603</v>
      </c>
      <c r="F1621" s="3" t="n">
        <f aca="false">B1621-B1622</f>
        <v>0</v>
      </c>
      <c r="G1621" s="3" t="n">
        <f aca="false">C1622-C1621</f>
        <v>0.0416666666666667</v>
      </c>
    </row>
    <row r="1622" customFormat="false" ht="12.75" hidden="false" customHeight="false" outlineLevel="0" collapsed="false">
      <c r="A1622" s="0" t="n">
        <v>9418723</v>
      </c>
      <c r="B1622" s="0" t="n">
        <v>20110206</v>
      </c>
      <c r="C1622" s="1" t="n">
        <v>0.583333333333333</v>
      </c>
      <c r="D1622" s="0" t="n">
        <v>1.272</v>
      </c>
      <c r="F1622" s="3" t="n">
        <f aca="false">B1622-B1623</f>
        <v>0</v>
      </c>
      <c r="G1622" s="3" t="n">
        <f aca="false">C1623-C1622</f>
        <v>0.0416666666666667</v>
      </c>
    </row>
    <row r="1623" customFormat="false" ht="12.75" hidden="false" customHeight="false" outlineLevel="0" collapsed="false">
      <c r="A1623" s="0" t="n">
        <v>9418723</v>
      </c>
      <c r="B1623" s="0" t="n">
        <v>20110206</v>
      </c>
      <c r="C1623" s="1" t="n">
        <v>0.625</v>
      </c>
      <c r="D1623" s="0" t="n">
        <v>1.09</v>
      </c>
      <c r="F1623" s="3" t="n">
        <f aca="false">B1623-B1624</f>
        <v>0</v>
      </c>
      <c r="G1623" s="3" t="n">
        <f aca="false">C1624-C1623</f>
        <v>0.0416666666666667</v>
      </c>
    </row>
    <row r="1624" customFormat="false" ht="12.75" hidden="false" customHeight="false" outlineLevel="0" collapsed="false">
      <c r="A1624" s="0" t="n">
        <v>9418723</v>
      </c>
      <c r="B1624" s="0" t="n">
        <v>20110206</v>
      </c>
      <c r="C1624" s="1" t="n">
        <v>0.666666666666667</v>
      </c>
      <c r="D1624" s="0" t="n">
        <v>1.087</v>
      </c>
      <c r="F1624" s="3" t="n">
        <f aca="false">B1624-B1625</f>
        <v>0</v>
      </c>
      <c r="G1624" s="3" t="n">
        <f aca="false">C1625-C1624</f>
        <v>0.0416666666666667</v>
      </c>
    </row>
    <row r="1625" customFormat="false" ht="12.75" hidden="false" customHeight="false" outlineLevel="0" collapsed="false">
      <c r="A1625" s="0" t="n">
        <v>9418723</v>
      </c>
      <c r="B1625" s="0" t="n">
        <v>20110206</v>
      </c>
      <c r="C1625" s="1" t="n">
        <v>0.708333333333333</v>
      </c>
      <c r="D1625" s="0" t="n">
        <v>1.284</v>
      </c>
      <c r="F1625" s="3" t="n">
        <f aca="false">B1625-B1626</f>
        <v>0</v>
      </c>
      <c r="G1625" s="3" t="n">
        <f aca="false">C1626-C1625</f>
        <v>0.0416666666666667</v>
      </c>
    </row>
    <row r="1626" customFormat="false" ht="12.75" hidden="false" customHeight="false" outlineLevel="0" collapsed="false">
      <c r="A1626" s="0" t="n">
        <v>9418723</v>
      </c>
      <c r="B1626" s="0" t="n">
        <v>20110206</v>
      </c>
      <c r="C1626" s="1" t="n">
        <v>0.75</v>
      </c>
      <c r="D1626" s="0" t="n">
        <v>1.572</v>
      </c>
      <c r="F1626" s="3" t="n">
        <f aca="false">B1626-B1627</f>
        <v>0</v>
      </c>
      <c r="G1626" s="3" t="n">
        <f aca="false">C1627-C1626</f>
        <v>0.0416666666666667</v>
      </c>
    </row>
    <row r="1627" customFormat="false" ht="12.75" hidden="false" customHeight="false" outlineLevel="0" collapsed="false">
      <c r="A1627" s="0" t="n">
        <v>9418723</v>
      </c>
      <c r="B1627" s="0" t="n">
        <v>20110206</v>
      </c>
      <c r="C1627" s="1" t="n">
        <v>0.791666666666667</v>
      </c>
      <c r="D1627" s="0" t="n">
        <v>1.863</v>
      </c>
      <c r="F1627" s="3" t="n">
        <f aca="false">B1627-B1628</f>
        <v>0</v>
      </c>
      <c r="G1627" s="3" t="n">
        <f aca="false">C1628-C1627</f>
        <v>0.0416666666666667</v>
      </c>
    </row>
    <row r="1628" customFormat="false" ht="12.75" hidden="false" customHeight="false" outlineLevel="0" collapsed="false">
      <c r="A1628" s="0" t="n">
        <v>9418723</v>
      </c>
      <c r="B1628" s="0" t="n">
        <v>20110206</v>
      </c>
      <c r="C1628" s="1" t="n">
        <v>0.833333333333333</v>
      </c>
      <c r="D1628" s="0" t="n">
        <v>2.115</v>
      </c>
      <c r="F1628" s="3" t="n">
        <f aca="false">B1628-B1629</f>
        <v>0</v>
      </c>
      <c r="G1628" s="3" t="n">
        <f aca="false">C1629-C1628</f>
        <v>0.0416666666666667</v>
      </c>
    </row>
    <row r="1629" customFormat="false" ht="12.75" hidden="false" customHeight="false" outlineLevel="0" collapsed="false">
      <c r="A1629" s="0" t="n">
        <v>9418723</v>
      </c>
      <c r="B1629" s="0" t="n">
        <v>20110206</v>
      </c>
      <c r="C1629" s="1" t="n">
        <v>0.875</v>
      </c>
      <c r="D1629" s="0" t="n">
        <v>2.268</v>
      </c>
      <c r="F1629" s="3" t="n">
        <f aca="false">B1629-B1630</f>
        <v>0</v>
      </c>
      <c r="G1629" s="3" t="n">
        <f aca="false">C1630-C1629</f>
        <v>0.0416666666666667</v>
      </c>
    </row>
    <row r="1630" customFormat="false" ht="12.75" hidden="false" customHeight="false" outlineLevel="0" collapsed="false">
      <c r="A1630" s="0" t="n">
        <v>9418723</v>
      </c>
      <c r="B1630" s="0" t="n">
        <v>20110206</v>
      </c>
      <c r="C1630" s="1" t="n">
        <v>0.916666666666667</v>
      </c>
      <c r="D1630" s="0" t="n">
        <v>2.234</v>
      </c>
      <c r="F1630" s="3" t="n">
        <f aca="false">B1630-B1631</f>
        <v>0</v>
      </c>
      <c r="G1630" s="3" t="n">
        <f aca="false">C1631-C1630</f>
        <v>0.0416666666666667</v>
      </c>
    </row>
    <row r="1631" customFormat="false" ht="12.75" hidden="false" customHeight="false" outlineLevel="0" collapsed="false">
      <c r="A1631" s="0" t="n">
        <v>9418723</v>
      </c>
      <c r="B1631" s="0" t="n">
        <v>20110206</v>
      </c>
      <c r="C1631" s="1" t="n">
        <v>0.958333333333333</v>
      </c>
      <c r="D1631" s="0" t="n">
        <v>2.033</v>
      </c>
      <c r="F1631" s="3" t="n">
        <f aca="false">B1631-B1632</f>
        <v>-1</v>
      </c>
      <c r="G1631" s="3" t="n">
        <f aca="false">C1632-C1631</f>
        <v>-0.958333333333333</v>
      </c>
    </row>
    <row r="1632" customFormat="false" ht="12.75" hidden="false" customHeight="false" outlineLevel="0" collapsed="false">
      <c r="A1632" s="0" t="n">
        <v>9418723</v>
      </c>
      <c r="B1632" s="0" t="n">
        <v>20110207</v>
      </c>
      <c r="C1632" s="1" t="n">
        <v>0</v>
      </c>
      <c r="D1632" s="0" t="n">
        <v>1.7</v>
      </c>
      <c r="F1632" s="3" t="n">
        <f aca="false">B1632-B1633</f>
        <v>0</v>
      </c>
      <c r="G1632" s="3" t="n">
        <f aca="false">C1633-C1632</f>
        <v>0.0416666666666667</v>
      </c>
    </row>
    <row r="1633" customFormat="false" ht="12.75" hidden="false" customHeight="false" outlineLevel="0" collapsed="false">
      <c r="A1633" s="0" t="n">
        <v>9418723</v>
      </c>
      <c r="B1633" s="0" t="n">
        <v>20110207</v>
      </c>
      <c r="C1633" s="1" t="n">
        <v>0.0416666666666667</v>
      </c>
      <c r="D1633" s="0" t="n">
        <v>1.329</v>
      </c>
      <c r="F1633" s="3" t="n">
        <f aca="false">B1633-B1634</f>
        <v>0</v>
      </c>
      <c r="G1633" s="3" t="n">
        <f aca="false">C1634-C1633</f>
        <v>0.0416666666666667</v>
      </c>
    </row>
    <row r="1634" customFormat="false" ht="12.75" hidden="false" customHeight="false" outlineLevel="0" collapsed="false">
      <c r="A1634" s="0" t="n">
        <v>9418723</v>
      </c>
      <c r="B1634" s="0" t="n">
        <v>20110207</v>
      </c>
      <c r="C1634" s="1" t="n">
        <v>0.0833333333333333</v>
      </c>
      <c r="D1634" s="0" t="n">
        <v>0.972</v>
      </c>
      <c r="F1634" s="3" t="n">
        <f aca="false">B1634-B1635</f>
        <v>0</v>
      </c>
      <c r="G1634" s="3" t="n">
        <f aca="false">C1635-C1634</f>
        <v>0.0416666666666667</v>
      </c>
    </row>
    <row r="1635" customFormat="false" ht="12.75" hidden="false" customHeight="false" outlineLevel="0" collapsed="false">
      <c r="A1635" s="0" t="n">
        <v>9418723</v>
      </c>
      <c r="B1635" s="0" t="n">
        <v>20110207</v>
      </c>
      <c r="C1635" s="1" t="n">
        <v>0.125</v>
      </c>
      <c r="D1635" s="0" t="n">
        <v>0.757</v>
      </c>
      <c r="F1635" s="3" t="n">
        <f aca="false">B1635-B1636</f>
        <v>0</v>
      </c>
      <c r="G1635" s="3" t="n">
        <f aca="false">C1636-C1635</f>
        <v>0.0416666666666667</v>
      </c>
    </row>
    <row r="1636" customFormat="false" ht="12.75" hidden="false" customHeight="false" outlineLevel="0" collapsed="false">
      <c r="A1636" s="0" t="n">
        <v>9418723</v>
      </c>
      <c r="B1636" s="0" t="n">
        <v>20110207</v>
      </c>
      <c r="C1636" s="1" t="n">
        <v>0.166666666666667</v>
      </c>
      <c r="D1636" s="0" t="n">
        <v>0.73</v>
      </c>
      <c r="F1636" s="3" t="n">
        <f aca="false">B1636-B1637</f>
        <v>0</v>
      </c>
      <c r="G1636" s="3" t="n">
        <f aca="false">C1637-C1636</f>
        <v>0.0416666666666667</v>
      </c>
    </row>
    <row r="1637" customFormat="false" ht="12.75" hidden="false" customHeight="false" outlineLevel="0" collapsed="false">
      <c r="A1637" s="0" t="n">
        <v>9418723</v>
      </c>
      <c r="B1637" s="0" t="n">
        <v>20110207</v>
      </c>
      <c r="C1637" s="1" t="n">
        <v>0.208333333333333</v>
      </c>
      <c r="D1637" s="0" t="n">
        <v>0.943</v>
      </c>
      <c r="F1637" s="3" t="n">
        <f aca="false">B1637-B1638</f>
        <v>0</v>
      </c>
      <c r="G1637" s="3" t="n">
        <f aca="false">C1638-C1637</f>
        <v>0.0416666666666667</v>
      </c>
    </row>
    <row r="1638" customFormat="false" ht="12.75" hidden="false" customHeight="false" outlineLevel="0" collapsed="false">
      <c r="A1638" s="0" t="n">
        <v>9418723</v>
      </c>
      <c r="B1638" s="0" t="n">
        <v>20110207</v>
      </c>
      <c r="C1638" s="1" t="n">
        <v>0.25</v>
      </c>
      <c r="D1638" s="0" t="n">
        <v>1.264</v>
      </c>
      <c r="F1638" s="3" t="n">
        <f aca="false">B1638-B1639</f>
        <v>0</v>
      </c>
      <c r="G1638" s="3" t="n">
        <f aca="false">C1639-C1638</f>
        <v>0.0416666666666667</v>
      </c>
    </row>
    <row r="1639" customFormat="false" ht="12.75" hidden="false" customHeight="false" outlineLevel="0" collapsed="false">
      <c r="A1639" s="0" t="n">
        <v>9418723</v>
      </c>
      <c r="B1639" s="0" t="n">
        <v>20110207</v>
      </c>
      <c r="C1639" s="1" t="n">
        <v>0.291666666666667</v>
      </c>
      <c r="D1639" s="0" t="n">
        <v>1.612</v>
      </c>
      <c r="F1639" s="3" t="n">
        <f aca="false">B1639-B1640</f>
        <v>0</v>
      </c>
      <c r="G1639" s="3" t="n">
        <f aca="false">C1640-C1639</f>
        <v>0.0416666666666667</v>
      </c>
    </row>
    <row r="1640" customFormat="false" ht="12.75" hidden="false" customHeight="false" outlineLevel="0" collapsed="false">
      <c r="A1640" s="0" t="n">
        <v>9418723</v>
      </c>
      <c r="B1640" s="0" t="n">
        <v>20110207</v>
      </c>
      <c r="C1640" s="1" t="n">
        <v>0.333333333333333</v>
      </c>
      <c r="D1640" s="0" t="n">
        <v>1.991</v>
      </c>
      <c r="F1640" s="3" t="n">
        <f aca="false">B1640-B1641</f>
        <v>0</v>
      </c>
      <c r="G1640" s="3" t="n">
        <f aca="false">C1641-C1640</f>
        <v>0.0416666666666667</v>
      </c>
    </row>
    <row r="1641" customFormat="false" ht="12.75" hidden="false" customHeight="false" outlineLevel="0" collapsed="false">
      <c r="A1641" s="0" t="n">
        <v>9418723</v>
      </c>
      <c r="B1641" s="0" t="n">
        <v>20110207</v>
      </c>
      <c r="C1641" s="1" t="n">
        <v>0.375</v>
      </c>
      <c r="D1641" s="0" t="n">
        <v>2.269</v>
      </c>
      <c r="F1641" s="3" t="n">
        <f aca="false">B1641-B1642</f>
        <v>0</v>
      </c>
      <c r="G1641" s="3" t="n">
        <f aca="false">C1642-C1641</f>
        <v>0.0416666666666667</v>
      </c>
    </row>
    <row r="1642" customFormat="false" ht="12.75" hidden="false" customHeight="false" outlineLevel="0" collapsed="false">
      <c r="A1642" s="0" t="n">
        <v>9418723</v>
      </c>
      <c r="B1642" s="0" t="n">
        <v>20110207</v>
      </c>
      <c r="C1642" s="1" t="n">
        <v>0.416666666666667</v>
      </c>
      <c r="D1642" s="0" t="n">
        <v>2.368</v>
      </c>
      <c r="F1642" s="3" t="n">
        <f aca="false">B1642-B1643</f>
        <v>0</v>
      </c>
      <c r="G1642" s="3" t="n">
        <f aca="false">C1643-C1642</f>
        <v>0.0416666666666667</v>
      </c>
    </row>
    <row r="1643" customFormat="false" ht="12.75" hidden="false" customHeight="false" outlineLevel="0" collapsed="false">
      <c r="A1643" s="0" t="n">
        <v>9418723</v>
      </c>
      <c r="B1643" s="0" t="n">
        <v>20110207</v>
      </c>
      <c r="C1643" s="1" t="n">
        <v>0.458333333333333</v>
      </c>
      <c r="D1643" s="0" t="n">
        <v>2.284</v>
      </c>
      <c r="F1643" s="3" t="n">
        <f aca="false">B1643-B1644</f>
        <v>0</v>
      </c>
      <c r="G1643" s="3" t="n">
        <f aca="false">C1644-C1643</f>
        <v>0.0416666666666667</v>
      </c>
    </row>
    <row r="1644" customFormat="false" ht="12.75" hidden="false" customHeight="false" outlineLevel="0" collapsed="false">
      <c r="A1644" s="0" t="n">
        <v>9418723</v>
      </c>
      <c r="B1644" s="0" t="n">
        <v>20110207</v>
      </c>
      <c r="C1644" s="1" t="n">
        <v>0.5</v>
      </c>
      <c r="D1644" s="0" t="n">
        <v>2.045</v>
      </c>
      <c r="F1644" s="3" t="n">
        <f aca="false">B1644-B1645</f>
        <v>0</v>
      </c>
      <c r="G1644" s="3" t="n">
        <f aca="false">C1645-C1644</f>
        <v>0.0416666666666667</v>
      </c>
    </row>
    <row r="1645" customFormat="false" ht="12.75" hidden="false" customHeight="false" outlineLevel="0" collapsed="false">
      <c r="A1645" s="0" t="n">
        <v>9418723</v>
      </c>
      <c r="B1645" s="0" t="n">
        <v>20110207</v>
      </c>
      <c r="C1645" s="1" t="n">
        <v>0.541666666666667</v>
      </c>
      <c r="D1645" s="0" t="n">
        <v>1.74</v>
      </c>
      <c r="F1645" s="3" t="n">
        <f aca="false">B1645-B1646</f>
        <v>0</v>
      </c>
      <c r="G1645" s="3" t="n">
        <f aca="false">C1646-C1645</f>
        <v>0.0416666666666667</v>
      </c>
    </row>
    <row r="1646" customFormat="false" ht="12.75" hidden="false" customHeight="false" outlineLevel="0" collapsed="false">
      <c r="A1646" s="0" t="n">
        <v>9418723</v>
      </c>
      <c r="B1646" s="0" t="n">
        <v>20110207</v>
      </c>
      <c r="C1646" s="1" t="n">
        <v>0.583333333333333</v>
      </c>
      <c r="D1646" s="0" t="n">
        <v>1.387</v>
      </c>
      <c r="F1646" s="3" t="n">
        <f aca="false">B1646-B1647</f>
        <v>0</v>
      </c>
      <c r="G1646" s="3" t="n">
        <f aca="false">C1647-C1646</f>
        <v>0.0416666666666667</v>
      </c>
    </row>
    <row r="1647" customFormat="false" ht="12.75" hidden="false" customHeight="false" outlineLevel="0" collapsed="false">
      <c r="A1647" s="0" t="n">
        <v>9418723</v>
      </c>
      <c r="B1647" s="0" t="n">
        <v>20110207</v>
      </c>
      <c r="C1647" s="1" t="n">
        <v>0.625</v>
      </c>
      <c r="D1647" s="0" t="n">
        <v>1.107</v>
      </c>
      <c r="F1647" s="3" t="n">
        <f aca="false">B1647-B1648</f>
        <v>0</v>
      </c>
      <c r="G1647" s="3" t="n">
        <f aca="false">C1648-C1647</f>
        <v>0.0416666666666667</v>
      </c>
    </row>
    <row r="1648" customFormat="false" ht="12.75" hidden="false" customHeight="false" outlineLevel="0" collapsed="false">
      <c r="A1648" s="0" t="n">
        <v>9418723</v>
      </c>
      <c r="B1648" s="0" t="n">
        <v>20110207</v>
      </c>
      <c r="C1648" s="1" t="n">
        <v>0.666666666666667</v>
      </c>
      <c r="D1648" s="0" t="n">
        <v>0.978</v>
      </c>
      <c r="F1648" s="3" t="n">
        <f aca="false">B1648-B1649</f>
        <v>0</v>
      </c>
      <c r="G1648" s="3" t="n">
        <f aca="false">C1649-C1648</f>
        <v>0.0416666666666667</v>
      </c>
    </row>
    <row r="1649" customFormat="false" ht="12.75" hidden="false" customHeight="false" outlineLevel="0" collapsed="false">
      <c r="A1649" s="0" t="n">
        <v>9418723</v>
      </c>
      <c r="B1649" s="0" t="n">
        <v>20110207</v>
      </c>
      <c r="C1649" s="1" t="n">
        <v>0.708333333333333</v>
      </c>
      <c r="D1649" s="0" t="n">
        <v>1.036</v>
      </c>
      <c r="F1649" s="3" t="n">
        <f aca="false">B1649-B1650</f>
        <v>0</v>
      </c>
      <c r="G1649" s="3" t="n">
        <f aca="false">C1650-C1649</f>
        <v>0.0416666666666667</v>
      </c>
    </row>
    <row r="1650" customFormat="false" ht="12.75" hidden="false" customHeight="false" outlineLevel="0" collapsed="false">
      <c r="A1650" s="0" t="n">
        <v>9418723</v>
      </c>
      <c r="B1650" s="0" t="n">
        <v>20110207</v>
      </c>
      <c r="C1650" s="1" t="n">
        <v>0.75</v>
      </c>
      <c r="D1650" s="0" t="n">
        <v>1.252</v>
      </c>
      <c r="F1650" s="3" t="n">
        <f aca="false">B1650-B1651</f>
        <v>0</v>
      </c>
      <c r="G1650" s="3" t="n">
        <f aca="false">C1651-C1650</f>
        <v>0.0416666666666667</v>
      </c>
    </row>
    <row r="1651" customFormat="false" ht="12.75" hidden="false" customHeight="false" outlineLevel="0" collapsed="false">
      <c r="A1651" s="0" t="n">
        <v>9418723</v>
      </c>
      <c r="B1651" s="0" t="n">
        <v>20110207</v>
      </c>
      <c r="C1651" s="1" t="n">
        <v>0.791666666666667</v>
      </c>
      <c r="D1651" s="0" t="n">
        <v>1.526</v>
      </c>
      <c r="F1651" s="3" t="n">
        <f aca="false">B1651-B1652</f>
        <v>0</v>
      </c>
      <c r="G1651" s="3" t="n">
        <f aca="false">C1652-C1651</f>
        <v>0.0416666666666667</v>
      </c>
    </row>
    <row r="1652" customFormat="false" ht="12.75" hidden="false" customHeight="false" outlineLevel="0" collapsed="false">
      <c r="A1652" s="0" t="n">
        <v>9418723</v>
      </c>
      <c r="B1652" s="0" t="n">
        <v>20110207</v>
      </c>
      <c r="C1652" s="1" t="n">
        <v>0.833333333333333</v>
      </c>
      <c r="D1652" s="0" t="n">
        <v>1.775</v>
      </c>
      <c r="F1652" s="3" t="n">
        <f aca="false">B1652-B1653</f>
        <v>0</v>
      </c>
      <c r="G1652" s="3" t="n">
        <f aca="false">C1653-C1652</f>
        <v>0.0416666666666667</v>
      </c>
    </row>
    <row r="1653" customFormat="false" ht="12.75" hidden="false" customHeight="false" outlineLevel="0" collapsed="false">
      <c r="A1653" s="0" t="n">
        <v>9418723</v>
      </c>
      <c r="B1653" s="0" t="n">
        <v>20110207</v>
      </c>
      <c r="C1653" s="1" t="n">
        <v>0.875</v>
      </c>
      <c r="D1653" s="0" t="n">
        <v>1.986</v>
      </c>
      <c r="F1653" s="3" t="n">
        <f aca="false">B1653-B1654</f>
        <v>0</v>
      </c>
      <c r="G1653" s="3" t="n">
        <f aca="false">C1654-C1653</f>
        <v>0.0416666666666667</v>
      </c>
    </row>
    <row r="1654" customFormat="false" ht="12.75" hidden="false" customHeight="false" outlineLevel="0" collapsed="false">
      <c r="A1654" s="0" t="n">
        <v>9418723</v>
      </c>
      <c r="B1654" s="0" t="n">
        <v>20110207</v>
      </c>
      <c r="C1654" s="1" t="n">
        <v>0.916666666666667</v>
      </c>
      <c r="D1654" s="0" t="n">
        <v>2.08</v>
      </c>
      <c r="F1654" s="3" t="n">
        <f aca="false">B1654-B1655</f>
        <v>0</v>
      </c>
      <c r="G1654" s="3" t="n">
        <f aca="false">C1655-C1654</f>
        <v>0.0416666666666667</v>
      </c>
    </row>
    <row r="1655" customFormat="false" ht="12.75" hidden="false" customHeight="false" outlineLevel="0" collapsed="false">
      <c r="A1655" s="0" t="n">
        <v>9418723</v>
      </c>
      <c r="B1655" s="0" t="n">
        <v>20110207</v>
      </c>
      <c r="C1655" s="1" t="n">
        <v>0.958333333333333</v>
      </c>
      <c r="D1655" s="0" t="n">
        <v>2.001</v>
      </c>
      <c r="F1655" s="3" t="n">
        <f aca="false">B1655-B1656</f>
        <v>-1</v>
      </c>
      <c r="G1655" s="3" t="n">
        <f aca="false">C1656-C1655</f>
        <v>-0.958333333333333</v>
      </c>
    </row>
    <row r="1656" customFormat="false" ht="12.75" hidden="false" customHeight="false" outlineLevel="0" collapsed="false">
      <c r="A1656" s="0" t="n">
        <v>9418723</v>
      </c>
      <c r="B1656" s="0" t="n">
        <v>20110208</v>
      </c>
      <c r="C1656" s="1" t="n">
        <v>0</v>
      </c>
      <c r="D1656" s="0" t="n">
        <v>1.81</v>
      </c>
      <c r="F1656" s="3" t="n">
        <f aca="false">B1656-B1657</f>
        <v>0</v>
      </c>
      <c r="G1656" s="3" t="n">
        <f aca="false">C1657-C1656</f>
        <v>0.0416666666666667</v>
      </c>
    </row>
    <row r="1657" customFormat="false" ht="12.75" hidden="false" customHeight="false" outlineLevel="0" collapsed="false">
      <c r="A1657" s="0" t="n">
        <v>9418723</v>
      </c>
      <c r="B1657" s="0" t="n">
        <v>20110208</v>
      </c>
      <c r="C1657" s="1" t="n">
        <v>0.0416666666666667</v>
      </c>
      <c r="D1657" s="0" t="n">
        <v>1.529</v>
      </c>
      <c r="F1657" s="3" t="n">
        <f aca="false">B1657-B1658</f>
        <v>0</v>
      </c>
      <c r="G1657" s="3" t="n">
        <f aca="false">C1658-C1657</f>
        <v>0.0416666666666667</v>
      </c>
    </row>
    <row r="1658" customFormat="false" ht="12.75" hidden="false" customHeight="false" outlineLevel="0" collapsed="false">
      <c r="A1658" s="0" t="n">
        <v>9418723</v>
      </c>
      <c r="B1658" s="0" t="n">
        <v>20110208</v>
      </c>
      <c r="C1658" s="1" t="n">
        <v>0.0833333333333333</v>
      </c>
      <c r="D1658" s="0" t="n">
        <v>1.199</v>
      </c>
      <c r="F1658" s="3" t="n">
        <f aca="false">B1658-B1659</f>
        <v>0</v>
      </c>
      <c r="G1658" s="3" t="n">
        <f aca="false">C1659-C1658</f>
        <v>0.0416666666666667</v>
      </c>
    </row>
    <row r="1659" customFormat="false" ht="12.75" hidden="false" customHeight="false" outlineLevel="0" collapsed="false">
      <c r="A1659" s="0" t="n">
        <v>9418723</v>
      </c>
      <c r="B1659" s="0" t="n">
        <v>20110208</v>
      </c>
      <c r="C1659" s="1" t="n">
        <v>0.125</v>
      </c>
      <c r="D1659" s="0" t="n">
        <v>0.944</v>
      </c>
      <c r="F1659" s="3" t="n">
        <f aca="false">B1659-B1660</f>
        <v>0</v>
      </c>
      <c r="G1659" s="3" t="n">
        <f aca="false">C1660-C1659</f>
        <v>0.0416666666666667</v>
      </c>
    </row>
    <row r="1660" customFormat="false" ht="12.75" hidden="false" customHeight="false" outlineLevel="0" collapsed="false">
      <c r="A1660" s="0" t="n">
        <v>9418723</v>
      </c>
      <c r="B1660" s="0" t="n">
        <v>20110208</v>
      </c>
      <c r="C1660" s="1" t="n">
        <v>0.166666666666667</v>
      </c>
      <c r="D1660" s="0" t="n">
        <v>0.849</v>
      </c>
      <c r="F1660" s="3" t="n">
        <f aca="false">B1660-B1661</f>
        <v>0</v>
      </c>
      <c r="G1660" s="3" t="n">
        <f aca="false">C1661-C1660</f>
        <v>0.0416666666666667</v>
      </c>
    </row>
    <row r="1661" customFormat="false" ht="12.75" hidden="false" customHeight="false" outlineLevel="0" collapsed="false">
      <c r="A1661" s="0" t="n">
        <v>9418723</v>
      </c>
      <c r="B1661" s="0" t="n">
        <v>20110208</v>
      </c>
      <c r="C1661" s="1" t="n">
        <v>0.208333333333333</v>
      </c>
      <c r="D1661" s="0" t="n">
        <v>0.921</v>
      </c>
      <c r="F1661" s="3" t="n">
        <f aca="false">B1661-B1662</f>
        <v>0</v>
      </c>
      <c r="G1661" s="3" t="n">
        <f aca="false">C1662-C1661</f>
        <v>0.0416666666666667</v>
      </c>
    </row>
    <row r="1662" customFormat="false" ht="12.75" hidden="false" customHeight="false" outlineLevel="0" collapsed="false">
      <c r="A1662" s="0" t="n">
        <v>9418723</v>
      </c>
      <c r="B1662" s="0" t="n">
        <v>20110208</v>
      </c>
      <c r="C1662" s="1" t="n">
        <v>0.25</v>
      </c>
      <c r="D1662" s="0" t="n">
        <v>1.165</v>
      </c>
      <c r="F1662" s="3" t="n">
        <f aca="false">B1662-B1663</f>
        <v>0</v>
      </c>
      <c r="G1662" s="3" t="n">
        <f aca="false">C1663-C1662</f>
        <v>0.0416666666666667</v>
      </c>
    </row>
    <row r="1663" customFormat="false" ht="12.75" hidden="false" customHeight="false" outlineLevel="0" collapsed="false">
      <c r="A1663" s="0" t="n">
        <v>9418723</v>
      </c>
      <c r="B1663" s="0" t="n">
        <v>20110208</v>
      </c>
      <c r="C1663" s="1" t="n">
        <v>0.291666666666667</v>
      </c>
      <c r="D1663" s="0" t="n">
        <v>1.482</v>
      </c>
      <c r="F1663" s="3" t="n">
        <f aca="false">B1663-B1664</f>
        <v>0</v>
      </c>
      <c r="G1663" s="3" t="n">
        <f aca="false">C1664-C1663</f>
        <v>0.0416666666666667</v>
      </c>
    </row>
    <row r="1664" customFormat="false" ht="12.75" hidden="false" customHeight="false" outlineLevel="0" collapsed="false">
      <c r="A1664" s="0" t="n">
        <v>9418723</v>
      </c>
      <c r="B1664" s="0" t="n">
        <v>20110208</v>
      </c>
      <c r="C1664" s="1" t="n">
        <v>0.333333333333333</v>
      </c>
      <c r="D1664" s="0" t="n">
        <v>1.796</v>
      </c>
      <c r="F1664" s="3" t="n">
        <f aca="false">B1664-B1665</f>
        <v>0</v>
      </c>
      <c r="G1664" s="3" t="n">
        <f aca="false">C1665-C1664</f>
        <v>0.0416666666666667</v>
      </c>
    </row>
    <row r="1665" customFormat="false" ht="12.75" hidden="false" customHeight="false" outlineLevel="0" collapsed="false">
      <c r="A1665" s="0" t="n">
        <v>9418723</v>
      </c>
      <c r="B1665" s="0" t="n">
        <v>20110208</v>
      </c>
      <c r="C1665" s="1" t="n">
        <v>0.375</v>
      </c>
      <c r="D1665" s="0" t="n">
        <v>2.116</v>
      </c>
      <c r="F1665" s="3" t="n">
        <f aca="false">B1665-B1666</f>
        <v>0</v>
      </c>
      <c r="G1665" s="3" t="n">
        <f aca="false">C1666-C1665</f>
        <v>0.0416666666666667</v>
      </c>
    </row>
    <row r="1666" customFormat="false" ht="12.75" hidden="false" customHeight="false" outlineLevel="0" collapsed="false">
      <c r="A1666" s="0" t="n">
        <v>9418723</v>
      </c>
      <c r="B1666" s="0" t="n">
        <v>20110208</v>
      </c>
      <c r="C1666" s="1" t="n">
        <v>0.416666666666667</v>
      </c>
      <c r="D1666" s="0" t="n">
        <v>2.28</v>
      </c>
      <c r="F1666" s="3" t="n">
        <f aca="false">B1666-B1667</f>
        <v>0</v>
      </c>
      <c r="G1666" s="3" t="n">
        <f aca="false">C1667-C1666</f>
        <v>0.0416666666666667</v>
      </c>
    </row>
    <row r="1667" customFormat="false" ht="12.75" hidden="false" customHeight="false" outlineLevel="0" collapsed="false">
      <c r="A1667" s="0" t="n">
        <v>9418723</v>
      </c>
      <c r="B1667" s="0" t="n">
        <v>20110208</v>
      </c>
      <c r="C1667" s="1" t="n">
        <v>0.458333333333333</v>
      </c>
      <c r="D1667" s="0" t="n">
        <v>2.293</v>
      </c>
      <c r="F1667" s="3" t="n">
        <f aca="false">B1667-B1668</f>
        <v>0</v>
      </c>
      <c r="G1667" s="3" t="n">
        <f aca="false">C1668-C1667</f>
        <v>0.0416666666666667</v>
      </c>
    </row>
    <row r="1668" customFormat="false" ht="12.75" hidden="false" customHeight="false" outlineLevel="0" collapsed="false">
      <c r="A1668" s="0" t="n">
        <v>9418723</v>
      </c>
      <c r="B1668" s="0" t="n">
        <v>20110208</v>
      </c>
      <c r="C1668" s="1" t="n">
        <v>0.5</v>
      </c>
      <c r="D1668" s="0" t="n">
        <v>2.148</v>
      </c>
      <c r="F1668" s="3" t="n">
        <f aca="false">B1668-B1669</f>
        <v>0</v>
      </c>
      <c r="G1668" s="3" t="n">
        <f aca="false">C1669-C1668</f>
        <v>0.0416666666666667</v>
      </c>
    </row>
    <row r="1669" customFormat="false" ht="12.75" hidden="false" customHeight="false" outlineLevel="0" collapsed="false">
      <c r="A1669" s="0" t="n">
        <v>9418723</v>
      </c>
      <c r="B1669" s="0" t="n">
        <v>20110208</v>
      </c>
      <c r="C1669" s="1" t="n">
        <v>0.541666666666667</v>
      </c>
      <c r="D1669" s="0" t="n">
        <v>1.91</v>
      </c>
      <c r="F1669" s="3" t="n">
        <f aca="false">B1669-B1670</f>
        <v>0</v>
      </c>
      <c r="G1669" s="3" t="n">
        <f aca="false">C1670-C1669</f>
        <v>0.0416666666666667</v>
      </c>
    </row>
    <row r="1670" customFormat="false" ht="12.75" hidden="false" customHeight="false" outlineLevel="0" collapsed="false">
      <c r="A1670" s="0" t="n">
        <v>9418723</v>
      </c>
      <c r="B1670" s="0" t="n">
        <v>20110208</v>
      </c>
      <c r="C1670" s="1" t="n">
        <v>0.583333333333333</v>
      </c>
      <c r="D1670" s="0" t="n">
        <v>1.577</v>
      </c>
      <c r="F1670" s="3" t="n">
        <f aca="false">B1670-B1671</f>
        <v>0</v>
      </c>
      <c r="G1670" s="3" t="n">
        <f aca="false">C1671-C1670</f>
        <v>0.0416666666666667</v>
      </c>
    </row>
    <row r="1671" customFormat="false" ht="12.75" hidden="false" customHeight="false" outlineLevel="0" collapsed="false">
      <c r="A1671" s="0" t="n">
        <v>9418723</v>
      </c>
      <c r="B1671" s="0" t="n">
        <v>20110208</v>
      </c>
      <c r="C1671" s="1" t="n">
        <v>0.625</v>
      </c>
      <c r="D1671" s="0" t="n">
        <v>1.239</v>
      </c>
      <c r="F1671" s="3" t="n">
        <f aca="false">B1671-B1672</f>
        <v>0</v>
      </c>
      <c r="G1671" s="3" t="n">
        <f aca="false">C1672-C1671</f>
        <v>0.0416666666666667</v>
      </c>
    </row>
    <row r="1672" customFormat="false" ht="12.75" hidden="false" customHeight="false" outlineLevel="0" collapsed="false">
      <c r="A1672" s="0" t="n">
        <v>9418723</v>
      </c>
      <c r="B1672" s="0" t="n">
        <v>20110208</v>
      </c>
      <c r="C1672" s="1" t="n">
        <v>0.666666666666667</v>
      </c>
      <c r="D1672" s="0" t="n">
        <v>1.004</v>
      </c>
      <c r="F1672" s="3" t="n">
        <f aca="false">B1672-B1673</f>
        <v>0</v>
      </c>
      <c r="G1672" s="3" t="n">
        <f aca="false">C1673-C1672</f>
        <v>0.0416666666666667</v>
      </c>
    </row>
    <row r="1673" customFormat="false" ht="12.75" hidden="false" customHeight="false" outlineLevel="0" collapsed="false">
      <c r="A1673" s="0" t="n">
        <v>9418723</v>
      </c>
      <c r="B1673" s="0" t="n">
        <v>20110208</v>
      </c>
      <c r="C1673" s="1" t="n">
        <v>0.708333333333333</v>
      </c>
      <c r="D1673" s="0" t="n">
        <v>0.926</v>
      </c>
      <c r="F1673" s="3" t="n">
        <f aca="false">B1673-B1674</f>
        <v>0</v>
      </c>
      <c r="G1673" s="3" t="n">
        <f aca="false">C1674-C1673</f>
        <v>0.0416666666666667</v>
      </c>
    </row>
    <row r="1674" customFormat="false" ht="12.75" hidden="false" customHeight="false" outlineLevel="0" collapsed="false">
      <c r="A1674" s="0" t="n">
        <v>9418723</v>
      </c>
      <c r="B1674" s="0" t="n">
        <v>20110208</v>
      </c>
      <c r="C1674" s="1" t="n">
        <v>0.75</v>
      </c>
      <c r="D1674" s="0" t="n">
        <v>1.017</v>
      </c>
      <c r="F1674" s="3" t="n">
        <f aca="false">B1674-B1675</f>
        <v>0</v>
      </c>
      <c r="G1674" s="3" t="n">
        <f aca="false">C1675-C1674</f>
        <v>0.0416666666666667</v>
      </c>
    </row>
    <row r="1675" customFormat="false" ht="12.75" hidden="false" customHeight="false" outlineLevel="0" collapsed="false">
      <c r="A1675" s="0" t="n">
        <v>9418723</v>
      </c>
      <c r="B1675" s="0" t="n">
        <v>20110208</v>
      </c>
      <c r="C1675" s="1" t="n">
        <v>0.791666666666667</v>
      </c>
      <c r="D1675" s="0" t="n">
        <v>1.23</v>
      </c>
      <c r="F1675" s="3" t="n">
        <f aca="false">B1675-B1676</f>
        <v>0</v>
      </c>
      <c r="G1675" s="3" t="n">
        <f aca="false">C1676-C1675</f>
        <v>0.0416666666666667</v>
      </c>
    </row>
    <row r="1676" customFormat="false" ht="12.75" hidden="false" customHeight="false" outlineLevel="0" collapsed="false">
      <c r="A1676" s="0" t="n">
        <v>9418723</v>
      </c>
      <c r="B1676" s="0" t="n">
        <v>20110208</v>
      </c>
      <c r="C1676" s="1" t="n">
        <v>0.833333333333333</v>
      </c>
      <c r="D1676" s="0" t="n">
        <v>1.463</v>
      </c>
      <c r="F1676" s="3" t="n">
        <f aca="false">B1676-B1677</f>
        <v>0</v>
      </c>
      <c r="G1676" s="3" t="n">
        <f aca="false">C1677-C1676</f>
        <v>0.0416666666666667</v>
      </c>
    </row>
    <row r="1677" customFormat="false" ht="12.75" hidden="false" customHeight="false" outlineLevel="0" collapsed="false">
      <c r="A1677" s="0" t="n">
        <v>9418723</v>
      </c>
      <c r="B1677" s="0" t="n">
        <v>20110208</v>
      </c>
      <c r="C1677" s="1" t="n">
        <v>0.875</v>
      </c>
      <c r="D1677" s="0" t="n">
        <v>1.673</v>
      </c>
      <c r="F1677" s="3" t="n">
        <f aca="false">B1677-B1678</f>
        <v>0</v>
      </c>
      <c r="G1677" s="3" t="n">
        <f aca="false">C1678-C1677</f>
        <v>0.0416666666666667</v>
      </c>
    </row>
    <row r="1678" customFormat="false" ht="12.75" hidden="false" customHeight="false" outlineLevel="0" collapsed="false">
      <c r="A1678" s="0" t="n">
        <v>9418723</v>
      </c>
      <c r="B1678" s="0" t="n">
        <v>20110208</v>
      </c>
      <c r="C1678" s="1" t="n">
        <v>0.916666666666667</v>
      </c>
      <c r="D1678" s="0" t="n">
        <v>1.814</v>
      </c>
      <c r="F1678" s="3" t="n">
        <f aca="false">B1678-B1679</f>
        <v>0</v>
      </c>
      <c r="G1678" s="3" t="n">
        <f aca="false">C1679-C1678</f>
        <v>0.0416666666666667</v>
      </c>
    </row>
    <row r="1679" customFormat="false" ht="12.75" hidden="false" customHeight="false" outlineLevel="0" collapsed="false">
      <c r="A1679" s="0" t="n">
        <v>9418723</v>
      </c>
      <c r="B1679" s="0" t="n">
        <v>20110208</v>
      </c>
      <c r="C1679" s="1" t="n">
        <v>0.958333333333333</v>
      </c>
      <c r="D1679" s="0" t="n">
        <v>1.853</v>
      </c>
      <c r="F1679" s="3" t="n">
        <f aca="false">B1679-B1680</f>
        <v>-1</v>
      </c>
      <c r="G1679" s="3" t="n">
        <f aca="false">C1680-C1679</f>
        <v>-0.958333333333333</v>
      </c>
    </row>
    <row r="1680" customFormat="false" ht="12.75" hidden="false" customHeight="false" outlineLevel="0" collapsed="false">
      <c r="A1680" s="0" t="n">
        <v>9418723</v>
      </c>
      <c r="B1680" s="0" t="n">
        <v>20110209</v>
      </c>
      <c r="C1680" s="1" t="n">
        <v>0</v>
      </c>
      <c r="D1680" s="0" t="n">
        <v>1.75</v>
      </c>
      <c r="F1680" s="3" t="n">
        <f aca="false">B1680-B1681</f>
        <v>0</v>
      </c>
      <c r="G1680" s="3" t="n">
        <f aca="false">C1681-C1680</f>
        <v>0.0416666666666667</v>
      </c>
    </row>
    <row r="1681" customFormat="false" ht="12.75" hidden="false" customHeight="false" outlineLevel="0" collapsed="false">
      <c r="A1681" s="0" t="n">
        <v>9418723</v>
      </c>
      <c r="B1681" s="0" t="n">
        <v>20110209</v>
      </c>
      <c r="C1681" s="1" t="n">
        <v>0.0416666666666667</v>
      </c>
      <c r="D1681" s="0" t="n">
        <v>1.581</v>
      </c>
      <c r="F1681" s="3" t="n">
        <f aca="false">B1681-B1682</f>
        <v>0</v>
      </c>
      <c r="G1681" s="3" t="n">
        <f aca="false">C1682-C1681</f>
        <v>0.0416666666666667</v>
      </c>
    </row>
    <row r="1682" customFormat="false" ht="12.75" hidden="false" customHeight="false" outlineLevel="0" collapsed="false">
      <c r="A1682" s="0" t="n">
        <v>9418723</v>
      </c>
      <c r="B1682" s="0" t="n">
        <v>20110209</v>
      </c>
      <c r="C1682" s="1" t="n">
        <v>0.0833333333333333</v>
      </c>
      <c r="D1682" s="0" t="n">
        <v>1.338</v>
      </c>
      <c r="F1682" s="3" t="n">
        <f aca="false">B1682-B1683</f>
        <v>0</v>
      </c>
      <c r="G1682" s="3" t="n">
        <f aca="false">C1683-C1682</f>
        <v>0.0416666666666667</v>
      </c>
    </row>
    <row r="1683" customFormat="false" ht="12.75" hidden="false" customHeight="false" outlineLevel="0" collapsed="false">
      <c r="A1683" s="0" t="n">
        <v>9418723</v>
      </c>
      <c r="B1683" s="0" t="n">
        <v>20110209</v>
      </c>
      <c r="C1683" s="1" t="n">
        <v>0.125</v>
      </c>
      <c r="D1683" s="0" t="n">
        <v>1.082</v>
      </c>
      <c r="F1683" s="3" t="n">
        <f aca="false">B1683-B1684</f>
        <v>0</v>
      </c>
      <c r="G1683" s="3" t="n">
        <f aca="false">C1684-C1683</f>
        <v>0.0416666666666667</v>
      </c>
    </row>
    <row r="1684" customFormat="false" ht="12.75" hidden="false" customHeight="false" outlineLevel="0" collapsed="false">
      <c r="A1684" s="0" t="n">
        <v>9418723</v>
      </c>
      <c r="B1684" s="0" t="n">
        <v>20110209</v>
      </c>
      <c r="C1684" s="1" t="n">
        <v>0.166666666666667</v>
      </c>
      <c r="D1684" s="0" t="n">
        <v>0.949</v>
      </c>
      <c r="F1684" s="3" t="n">
        <f aca="false">B1684-B1685</f>
        <v>0</v>
      </c>
      <c r="G1684" s="3" t="n">
        <f aca="false">C1685-C1684</f>
        <v>0.0416666666666667</v>
      </c>
    </row>
    <row r="1685" customFormat="false" ht="12.75" hidden="false" customHeight="false" outlineLevel="0" collapsed="false">
      <c r="A1685" s="0" t="n">
        <v>9418723</v>
      </c>
      <c r="B1685" s="0" t="n">
        <v>20110209</v>
      </c>
      <c r="C1685" s="1" t="n">
        <v>0.208333333333333</v>
      </c>
      <c r="D1685" s="0" t="n">
        <v>0.965</v>
      </c>
      <c r="F1685" s="3" t="n">
        <f aca="false">B1685-B1686</f>
        <v>0</v>
      </c>
      <c r="G1685" s="3" t="n">
        <f aca="false">C1686-C1685</f>
        <v>0.0416666666666667</v>
      </c>
    </row>
    <row r="1686" customFormat="false" ht="12.75" hidden="false" customHeight="false" outlineLevel="0" collapsed="false">
      <c r="A1686" s="0" t="n">
        <v>9418723</v>
      </c>
      <c r="B1686" s="0" t="n">
        <v>20110209</v>
      </c>
      <c r="C1686" s="1" t="n">
        <v>0.25</v>
      </c>
      <c r="D1686" s="0" t="n">
        <v>1.109</v>
      </c>
      <c r="F1686" s="3" t="n">
        <f aca="false">B1686-B1687</f>
        <v>0</v>
      </c>
      <c r="G1686" s="3" t="n">
        <f aca="false">C1687-C1686</f>
        <v>0.0416666666666667</v>
      </c>
    </row>
    <row r="1687" customFormat="false" ht="12.75" hidden="false" customHeight="false" outlineLevel="0" collapsed="false">
      <c r="A1687" s="0" t="n">
        <v>9418723</v>
      </c>
      <c r="B1687" s="0" t="n">
        <v>20110209</v>
      </c>
      <c r="C1687" s="1" t="n">
        <v>0.291666666666667</v>
      </c>
      <c r="D1687" s="0" t="n">
        <v>1.366</v>
      </c>
      <c r="F1687" s="3" t="n">
        <f aca="false">B1687-B1688</f>
        <v>0</v>
      </c>
      <c r="G1687" s="3" t="n">
        <f aca="false">C1688-C1687</f>
        <v>0.0416666666666667</v>
      </c>
    </row>
    <row r="1688" customFormat="false" ht="12.75" hidden="false" customHeight="false" outlineLevel="0" collapsed="false">
      <c r="A1688" s="0" t="n">
        <v>9418723</v>
      </c>
      <c r="B1688" s="0" t="n">
        <v>20110209</v>
      </c>
      <c r="C1688" s="1" t="n">
        <v>0.333333333333333</v>
      </c>
      <c r="D1688" s="0" t="n">
        <v>1.679</v>
      </c>
      <c r="F1688" s="3" t="n">
        <f aca="false">B1688-B1689</f>
        <v>0</v>
      </c>
      <c r="G1688" s="3" t="n">
        <f aca="false">C1689-C1688</f>
        <v>0.0416666666666667</v>
      </c>
    </row>
    <row r="1689" customFormat="false" ht="12.75" hidden="false" customHeight="false" outlineLevel="0" collapsed="false">
      <c r="A1689" s="0" t="n">
        <v>9418723</v>
      </c>
      <c r="B1689" s="0" t="n">
        <v>20110209</v>
      </c>
      <c r="C1689" s="1" t="n">
        <v>0.375</v>
      </c>
      <c r="D1689" s="0" t="n">
        <v>1.991</v>
      </c>
      <c r="F1689" s="3" t="n">
        <f aca="false">B1689-B1690</f>
        <v>0</v>
      </c>
      <c r="G1689" s="3" t="n">
        <f aca="false">C1690-C1689</f>
        <v>0.0416666666666667</v>
      </c>
    </row>
    <row r="1690" customFormat="false" ht="12.75" hidden="false" customHeight="false" outlineLevel="0" collapsed="false">
      <c r="A1690" s="0" t="n">
        <v>9418723</v>
      </c>
      <c r="B1690" s="0" t="n">
        <v>20110209</v>
      </c>
      <c r="C1690" s="1" t="n">
        <v>0.416666666666667</v>
      </c>
      <c r="D1690" s="0" t="n">
        <v>2.203</v>
      </c>
      <c r="F1690" s="3" t="n">
        <f aca="false">B1690-B1691</f>
        <v>0</v>
      </c>
      <c r="G1690" s="3" t="n">
        <f aca="false">C1691-C1690</f>
        <v>0.0416666666666667</v>
      </c>
    </row>
    <row r="1691" customFormat="false" ht="12.75" hidden="false" customHeight="false" outlineLevel="0" collapsed="false">
      <c r="A1691" s="0" t="n">
        <v>9418723</v>
      </c>
      <c r="B1691" s="0" t="n">
        <v>20110209</v>
      </c>
      <c r="C1691" s="1" t="n">
        <v>0.458333333333333</v>
      </c>
      <c r="D1691" s="0" t="n">
        <v>2.312</v>
      </c>
      <c r="F1691" s="3" t="n">
        <f aca="false">B1691-B1692</f>
        <v>0</v>
      </c>
      <c r="G1691" s="3" t="n">
        <f aca="false">C1692-C1691</f>
        <v>0.0416666666666667</v>
      </c>
    </row>
    <row r="1692" customFormat="false" ht="12.75" hidden="false" customHeight="false" outlineLevel="0" collapsed="false">
      <c r="A1692" s="0" t="n">
        <v>9418723</v>
      </c>
      <c r="B1692" s="0" t="n">
        <v>20110209</v>
      </c>
      <c r="C1692" s="1" t="n">
        <v>0.5</v>
      </c>
      <c r="D1692" s="0" t="n">
        <v>2.272</v>
      </c>
      <c r="F1692" s="3" t="n">
        <f aca="false">B1692-B1693</f>
        <v>0</v>
      </c>
      <c r="G1692" s="3" t="n">
        <f aca="false">C1693-C1692</f>
        <v>0.0416666666666667</v>
      </c>
    </row>
    <row r="1693" customFormat="false" ht="12.75" hidden="false" customHeight="false" outlineLevel="0" collapsed="false">
      <c r="A1693" s="0" t="n">
        <v>9418723</v>
      </c>
      <c r="B1693" s="0" t="n">
        <v>20110209</v>
      </c>
      <c r="C1693" s="1" t="n">
        <v>0.541666666666667</v>
      </c>
      <c r="D1693" s="0" t="n">
        <v>2.066</v>
      </c>
      <c r="F1693" s="3" t="n">
        <f aca="false">B1693-B1694</f>
        <v>0</v>
      </c>
      <c r="G1693" s="3" t="n">
        <f aca="false">C1694-C1693</f>
        <v>0.0416666666666667</v>
      </c>
    </row>
    <row r="1694" customFormat="false" ht="12.75" hidden="false" customHeight="false" outlineLevel="0" collapsed="false">
      <c r="A1694" s="0" t="n">
        <v>9418723</v>
      </c>
      <c r="B1694" s="0" t="n">
        <v>20110209</v>
      </c>
      <c r="C1694" s="1" t="n">
        <v>0.583333333333333</v>
      </c>
      <c r="D1694" s="0" t="n">
        <v>1.792</v>
      </c>
      <c r="F1694" s="3" t="n">
        <f aca="false">B1694-B1695</f>
        <v>0</v>
      </c>
      <c r="G1694" s="3" t="n">
        <f aca="false">C1695-C1694</f>
        <v>0.0416666666666667</v>
      </c>
    </row>
    <row r="1695" customFormat="false" ht="12.75" hidden="false" customHeight="false" outlineLevel="0" collapsed="false">
      <c r="A1695" s="0" t="n">
        <v>9418723</v>
      </c>
      <c r="B1695" s="0" t="n">
        <v>20110209</v>
      </c>
      <c r="C1695" s="1" t="n">
        <v>0.625</v>
      </c>
      <c r="D1695" s="0" t="n">
        <v>1.459</v>
      </c>
      <c r="F1695" s="3" t="n">
        <f aca="false">B1695-B1696</f>
        <v>0</v>
      </c>
      <c r="G1695" s="3" t="n">
        <f aca="false">C1696-C1695</f>
        <v>0.0416666666666667</v>
      </c>
    </row>
    <row r="1696" customFormat="false" ht="12.75" hidden="false" customHeight="false" outlineLevel="0" collapsed="false">
      <c r="A1696" s="0" t="n">
        <v>9418723</v>
      </c>
      <c r="B1696" s="0" t="n">
        <v>20110209</v>
      </c>
      <c r="C1696" s="1" t="n">
        <v>0.666666666666667</v>
      </c>
      <c r="D1696" s="0" t="n">
        <v>1.169</v>
      </c>
      <c r="F1696" s="3" t="n">
        <f aca="false">B1696-B1697</f>
        <v>0</v>
      </c>
      <c r="G1696" s="3" t="n">
        <f aca="false">C1697-C1696</f>
        <v>0.0416666666666667</v>
      </c>
    </row>
    <row r="1697" customFormat="false" ht="12.75" hidden="false" customHeight="false" outlineLevel="0" collapsed="false">
      <c r="A1697" s="0" t="n">
        <v>9418723</v>
      </c>
      <c r="B1697" s="0" t="n">
        <v>20110209</v>
      </c>
      <c r="C1697" s="1" t="n">
        <v>0.708333333333333</v>
      </c>
      <c r="D1697" s="0" t="n">
        <v>0.977</v>
      </c>
      <c r="F1697" s="3" t="n">
        <f aca="false">B1697-B1698</f>
        <v>0</v>
      </c>
      <c r="G1697" s="3" t="n">
        <f aca="false">C1698-C1697</f>
        <v>0.0416666666666667</v>
      </c>
    </row>
    <row r="1698" customFormat="false" ht="12.75" hidden="false" customHeight="false" outlineLevel="0" collapsed="false">
      <c r="A1698" s="0" t="n">
        <v>9418723</v>
      </c>
      <c r="B1698" s="0" t="n">
        <v>20110209</v>
      </c>
      <c r="C1698" s="1" t="n">
        <v>0.75</v>
      </c>
      <c r="D1698" s="0" t="n">
        <v>0.945</v>
      </c>
      <c r="F1698" s="3" t="n">
        <f aca="false">B1698-B1699</f>
        <v>0</v>
      </c>
      <c r="G1698" s="3" t="n">
        <f aca="false">C1699-C1698</f>
        <v>0.0416666666666667</v>
      </c>
    </row>
    <row r="1699" customFormat="false" ht="12.75" hidden="false" customHeight="false" outlineLevel="0" collapsed="false">
      <c r="A1699" s="0" t="n">
        <v>9418723</v>
      </c>
      <c r="B1699" s="0" t="n">
        <v>20110209</v>
      </c>
      <c r="C1699" s="1" t="n">
        <v>0.791666666666667</v>
      </c>
      <c r="D1699" s="0" t="n">
        <v>1.031</v>
      </c>
      <c r="F1699" s="3" t="n">
        <f aca="false">B1699-B1700</f>
        <v>0</v>
      </c>
      <c r="G1699" s="3" t="n">
        <f aca="false">C1700-C1699</f>
        <v>0.0416666666666667</v>
      </c>
    </row>
    <row r="1700" customFormat="false" ht="12.75" hidden="false" customHeight="false" outlineLevel="0" collapsed="false">
      <c r="A1700" s="0" t="n">
        <v>9418723</v>
      </c>
      <c r="B1700" s="0" t="n">
        <v>20110209</v>
      </c>
      <c r="C1700" s="1" t="n">
        <v>0.833333333333333</v>
      </c>
      <c r="D1700" s="0" t="n">
        <v>1.222</v>
      </c>
      <c r="F1700" s="3" t="n">
        <f aca="false">B1700-B1701</f>
        <v>0</v>
      </c>
      <c r="G1700" s="3" t="n">
        <f aca="false">C1701-C1700</f>
        <v>0.0416666666666667</v>
      </c>
    </row>
    <row r="1701" customFormat="false" ht="12.75" hidden="false" customHeight="false" outlineLevel="0" collapsed="false">
      <c r="A1701" s="0" t="n">
        <v>9418723</v>
      </c>
      <c r="B1701" s="0" t="n">
        <v>20110209</v>
      </c>
      <c r="C1701" s="1" t="n">
        <v>0.875</v>
      </c>
      <c r="D1701" s="0" t="n">
        <v>1.416</v>
      </c>
      <c r="F1701" s="3" t="n">
        <f aca="false">B1701-B1702</f>
        <v>0</v>
      </c>
      <c r="G1701" s="3" t="n">
        <f aca="false">C1702-C1701</f>
        <v>0.0416666666666667</v>
      </c>
    </row>
    <row r="1702" customFormat="false" ht="12.75" hidden="false" customHeight="false" outlineLevel="0" collapsed="false">
      <c r="A1702" s="0" t="n">
        <v>9418723</v>
      </c>
      <c r="B1702" s="0" t="n">
        <v>20110209</v>
      </c>
      <c r="C1702" s="1" t="n">
        <v>0.916666666666667</v>
      </c>
      <c r="D1702" s="0" t="n">
        <v>1.592</v>
      </c>
      <c r="F1702" s="3" t="n">
        <f aca="false">B1702-B1703</f>
        <v>0</v>
      </c>
      <c r="G1702" s="3" t="n">
        <f aca="false">C1703-C1702</f>
        <v>0.0416666666666667</v>
      </c>
    </row>
    <row r="1703" customFormat="false" ht="12.75" hidden="false" customHeight="false" outlineLevel="0" collapsed="false">
      <c r="A1703" s="0" t="n">
        <v>9418723</v>
      </c>
      <c r="B1703" s="0" t="n">
        <v>20110209</v>
      </c>
      <c r="C1703" s="1" t="n">
        <v>0.958333333333333</v>
      </c>
      <c r="D1703" s="0" t="n">
        <v>1.718</v>
      </c>
      <c r="F1703" s="3" t="n">
        <f aca="false">B1703-B1704</f>
        <v>-1</v>
      </c>
      <c r="G1703" s="3" t="n">
        <f aca="false">C1704-C1703</f>
        <v>-0.958333333333333</v>
      </c>
    </row>
    <row r="1704" customFormat="false" ht="12.75" hidden="false" customHeight="false" outlineLevel="0" collapsed="false">
      <c r="A1704" s="0" t="n">
        <v>9418723</v>
      </c>
      <c r="B1704" s="0" t="n">
        <v>20110210</v>
      </c>
      <c r="C1704" s="1" t="n">
        <v>0</v>
      </c>
      <c r="D1704" s="0" t="n">
        <v>1.753</v>
      </c>
      <c r="F1704" s="3" t="n">
        <f aca="false">B1704-B1705</f>
        <v>0</v>
      </c>
      <c r="G1704" s="3" t="n">
        <f aca="false">C1705-C1704</f>
        <v>0.0416666666666667</v>
      </c>
    </row>
    <row r="1705" customFormat="false" ht="12.75" hidden="false" customHeight="false" outlineLevel="0" collapsed="false">
      <c r="A1705" s="0" t="n">
        <v>9418723</v>
      </c>
      <c r="B1705" s="0" t="n">
        <v>20110210</v>
      </c>
      <c r="C1705" s="1" t="n">
        <v>0.0416666666666667</v>
      </c>
      <c r="D1705" s="0" t="n">
        <v>1.687</v>
      </c>
      <c r="F1705" s="3" t="n">
        <f aca="false">B1705-B1706</f>
        <v>0</v>
      </c>
      <c r="G1705" s="3" t="n">
        <f aca="false">C1706-C1705</f>
        <v>0.0416666666666667</v>
      </c>
    </row>
    <row r="1706" customFormat="false" ht="12.75" hidden="false" customHeight="false" outlineLevel="0" collapsed="false">
      <c r="A1706" s="0" t="n">
        <v>9418723</v>
      </c>
      <c r="B1706" s="0" t="n">
        <v>20110210</v>
      </c>
      <c r="C1706" s="1" t="n">
        <v>0.0833333333333333</v>
      </c>
      <c r="D1706" s="0" t="n">
        <v>1.543</v>
      </c>
      <c r="F1706" s="3" t="n">
        <f aca="false">B1706-B1707</f>
        <v>0</v>
      </c>
      <c r="G1706" s="3" t="n">
        <f aca="false">C1707-C1706</f>
        <v>0.0416666666666667</v>
      </c>
    </row>
    <row r="1707" customFormat="false" ht="12.75" hidden="false" customHeight="false" outlineLevel="0" collapsed="false">
      <c r="A1707" s="0" t="n">
        <v>9418723</v>
      </c>
      <c r="B1707" s="0" t="n">
        <v>20110210</v>
      </c>
      <c r="C1707" s="1" t="n">
        <v>0.125</v>
      </c>
      <c r="D1707" s="0" t="n">
        <v>1.358</v>
      </c>
      <c r="F1707" s="3" t="n">
        <f aca="false">B1707-B1708</f>
        <v>0</v>
      </c>
      <c r="G1707" s="3" t="n">
        <f aca="false">C1708-C1707</f>
        <v>0.0416666666666667</v>
      </c>
    </row>
    <row r="1708" customFormat="false" ht="12.75" hidden="false" customHeight="false" outlineLevel="0" collapsed="false">
      <c r="A1708" s="0" t="n">
        <v>9418723</v>
      </c>
      <c r="B1708" s="0" t="n">
        <v>20110210</v>
      </c>
      <c r="C1708" s="1" t="n">
        <v>0.166666666666667</v>
      </c>
      <c r="D1708" s="0" t="n">
        <v>1.213</v>
      </c>
      <c r="F1708" s="3" t="n">
        <f aca="false">B1708-B1709</f>
        <v>0</v>
      </c>
      <c r="G1708" s="3" t="n">
        <f aca="false">C1709-C1708</f>
        <v>0.0416666666666667</v>
      </c>
    </row>
    <row r="1709" customFormat="false" ht="12.75" hidden="false" customHeight="false" outlineLevel="0" collapsed="false">
      <c r="A1709" s="0" t="n">
        <v>9418723</v>
      </c>
      <c r="B1709" s="0" t="n">
        <v>20110210</v>
      </c>
      <c r="C1709" s="1" t="n">
        <v>0.208333333333333</v>
      </c>
      <c r="D1709" s="0" t="n">
        <v>1.175</v>
      </c>
      <c r="F1709" s="3" t="n">
        <f aca="false">B1709-B1710</f>
        <v>0</v>
      </c>
      <c r="G1709" s="3" t="n">
        <f aca="false">C1710-C1709</f>
        <v>0.0416666666666667</v>
      </c>
    </row>
    <row r="1710" customFormat="false" ht="12.75" hidden="false" customHeight="false" outlineLevel="0" collapsed="false">
      <c r="A1710" s="0" t="n">
        <v>9418723</v>
      </c>
      <c r="B1710" s="0" t="n">
        <v>20110210</v>
      </c>
      <c r="C1710" s="1" t="n">
        <v>0.25</v>
      </c>
      <c r="D1710" s="0" t="n">
        <v>1.243</v>
      </c>
      <c r="F1710" s="3" t="n">
        <f aca="false">B1710-B1711</f>
        <v>0</v>
      </c>
      <c r="G1710" s="3" t="n">
        <f aca="false">C1711-C1710</f>
        <v>0.0416666666666667</v>
      </c>
    </row>
    <row r="1711" customFormat="false" ht="12.75" hidden="false" customHeight="false" outlineLevel="0" collapsed="false">
      <c r="A1711" s="0" t="n">
        <v>9418723</v>
      </c>
      <c r="B1711" s="0" t="n">
        <v>20110210</v>
      </c>
      <c r="C1711" s="1" t="n">
        <v>0.291666666666667</v>
      </c>
      <c r="D1711" s="0" t="n">
        <v>1.42</v>
      </c>
      <c r="F1711" s="3" t="n">
        <f aca="false">B1711-B1712</f>
        <v>0</v>
      </c>
      <c r="G1711" s="3" t="n">
        <f aca="false">C1712-C1711</f>
        <v>0.0416666666666667</v>
      </c>
    </row>
    <row r="1712" customFormat="false" ht="12.75" hidden="false" customHeight="false" outlineLevel="0" collapsed="false">
      <c r="A1712" s="0" t="n">
        <v>9418723</v>
      </c>
      <c r="B1712" s="0" t="n">
        <v>20110210</v>
      </c>
      <c r="C1712" s="1" t="n">
        <v>0.333333333333333</v>
      </c>
      <c r="D1712" s="0" t="n">
        <v>1.666</v>
      </c>
      <c r="F1712" s="3" t="n">
        <f aca="false">B1712-B1713</f>
        <v>0</v>
      </c>
      <c r="G1712" s="3" t="n">
        <f aca="false">C1713-C1712</f>
        <v>0.0416666666666667</v>
      </c>
    </row>
    <row r="1713" customFormat="false" ht="12.75" hidden="false" customHeight="false" outlineLevel="0" collapsed="false">
      <c r="A1713" s="0" t="n">
        <v>9418723</v>
      </c>
      <c r="B1713" s="0" t="n">
        <v>20110210</v>
      </c>
      <c r="C1713" s="1" t="n">
        <v>0.375</v>
      </c>
      <c r="D1713" s="0" t="n">
        <v>1.948</v>
      </c>
      <c r="F1713" s="3" t="n">
        <f aca="false">B1713-B1714</f>
        <v>0</v>
      </c>
      <c r="G1713" s="3" t="n">
        <f aca="false">C1714-C1713</f>
        <v>0.0416666666666667</v>
      </c>
    </row>
    <row r="1714" customFormat="false" ht="12.75" hidden="false" customHeight="false" outlineLevel="0" collapsed="false">
      <c r="A1714" s="0" t="n">
        <v>9418723</v>
      </c>
      <c r="B1714" s="0" t="n">
        <v>20110210</v>
      </c>
      <c r="C1714" s="1" t="n">
        <v>0.416666666666667</v>
      </c>
      <c r="D1714" s="0" t="n">
        <v>2.198</v>
      </c>
      <c r="F1714" s="3" t="n">
        <f aca="false">B1714-B1715</f>
        <v>0</v>
      </c>
      <c r="G1714" s="3" t="n">
        <f aca="false">C1715-C1714</f>
        <v>0.0416666666666667</v>
      </c>
    </row>
    <row r="1715" customFormat="false" ht="12.75" hidden="false" customHeight="false" outlineLevel="0" collapsed="false">
      <c r="A1715" s="0" t="n">
        <v>9418723</v>
      </c>
      <c r="B1715" s="0" t="n">
        <v>20110210</v>
      </c>
      <c r="C1715" s="1" t="n">
        <v>0.458333333333333</v>
      </c>
      <c r="D1715" s="0" t="n">
        <v>2.364</v>
      </c>
      <c r="F1715" s="3" t="n">
        <f aca="false">B1715-B1716</f>
        <v>0</v>
      </c>
      <c r="G1715" s="3" t="n">
        <f aca="false">C1716-C1715</f>
        <v>0.0416666666666667</v>
      </c>
    </row>
    <row r="1716" customFormat="false" ht="12.75" hidden="false" customHeight="false" outlineLevel="0" collapsed="false">
      <c r="A1716" s="0" t="n">
        <v>9418723</v>
      </c>
      <c r="B1716" s="0" t="n">
        <v>20110210</v>
      </c>
      <c r="C1716" s="1" t="n">
        <v>0.5</v>
      </c>
      <c r="D1716" s="0" t="n">
        <v>2.403</v>
      </c>
      <c r="F1716" s="3" t="n">
        <f aca="false">B1716-B1717</f>
        <v>0</v>
      </c>
      <c r="G1716" s="3" t="n">
        <f aca="false">C1717-C1716</f>
        <v>0.0416666666666667</v>
      </c>
    </row>
    <row r="1717" customFormat="false" ht="12.75" hidden="false" customHeight="false" outlineLevel="0" collapsed="false">
      <c r="A1717" s="0" t="n">
        <v>9418723</v>
      </c>
      <c r="B1717" s="0" t="n">
        <v>20110210</v>
      </c>
      <c r="C1717" s="1" t="n">
        <v>0.541666666666667</v>
      </c>
      <c r="D1717" s="0" t="n">
        <v>2.308</v>
      </c>
      <c r="F1717" s="3" t="n">
        <f aca="false">B1717-B1718</f>
        <v>0</v>
      </c>
      <c r="G1717" s="3" t="n">
        <f aca="false">C1718-C1717</f>
        <v>0.0416666666666667</v>
      </c>
    </row>
    <row r="1718" customFormat="false" ht="12.75" hidden="false" customHeight="false" outlineLevel="0" collapsed="false">
      <c r="A1718" s="0" t="n">
        <v>9418723</v>
      </c>
      <c r="B1718" s="0" t="n">
        <v>20110210</v>
      </c>
      <c r="C1718" s="1" t="n">
        <v>0.583333333333333</v>
      </c>
      <c r="D1718" s="0" t="n">
        <v>2.085</v>
      </c>
      <c r="F1718" s="3" t="n">
        <f aca="false">B1718-B1719</f>
        <v>0</v>
      </c>
      <c r="G1718" s="3" t="n">
        <f aca="false">C1719-C1718</f>
        <v>0.0416666666666667</v>
      </c>
    </row>
    <row r="1719" customFormat="false" ht="12.75" hidden="false" customHeight="false" outlineLevel="0" collapsed="false">
      <c r="A1719" s="0" t="n">
        <v>9418723</v>
      </c>
      <c r="B1719" s="0" t="n">
        <v>20110210</v>
      </c>
      <c r="C1719" s="1" t="n">
        <v>0.625</v>
      </c>
      <c r="D1719" s="0" t="n">
        <v>1.791</v>
      </c>
      <c r="F1719" s="3" t="n">
        <f aca="false">B1719-B1720</f>
        <v>0</v>
      </c>
      <c r="G1719" s="3" t="n">
        <f aca="false">C1720-C1719</f>
        <v>0.0416666666666667</v>
      </c>
    </row>
    <row r="1720" customFormat="false" ht="12.75" hidden="false" customHeight="false" outlineLevel="0" collapsed="false">
      <c r="A1720" s="0" t="n">
        <v>9418723</v>
      </c>
      <c r="B1720" s="0" t="n">
        <v>20110210</v>
      </c>
      <c r="C1720" s="1" t="n">
        <v>0.666666666666667</v>
      </c>
      <c r="D1720" s="0" t="n">
        <v>1.484</v>
      </c>
      <c r="F1720" s="3" t="n">
        <f aca="false">B1720-B1721</f>
        <v>0</v>
      </c>
      <c r="G1720" s="3" t="n">
        <f aca="false">C1721-C1720</f>
        <v>0.0416666666666667</v>
      </c>
    </row>
    <row r="1721" customFormat="false" ht="12.75" hidden="false" customHeight="false" outlineLevel="0" collapsed="false">
      <c r="A1721" s="0" t="n">
        <v>9418723</v>
      </c>
      <c r="B1721" s="0" t="n">
        <v>20110210</v>
      </c>
      <c r="C1721" s="1" t="n">
        <v>0.708333333333333</v>
      </c>
      <c r="D1721" s="0" t="n">
        <v>1.211</v>
      </c>
      <c r="F1721" s="3" t="n">
        <f aca="false">B1721-B1722</f>
        <v>0</v>
      </c>
      <c r="G1721" s="3" t="n">
        <f aca="false">C1722-C1721</f>
        <v>0.0416666666666667</v>
      </c>
    </row>
    <row r="1722" customFormat="false" ht="12.75" hidden="false" customHeight="false" outlineLevel="0" collapsed="false">
      <c r="A1722" s="0" t="n">
        <v>9418723</v>
      </c>
      <c r="B1722" s="0" t="n">
        <v>20110210</v>
      </c>
      <c r="C1722" s="1" t="n">
        <v>0.75</v>
      </c>
      <c r="D1722" s="0" t="n">
        <v>1.045</v>
      </c>
      <c r="F1722" s="3" t="n">
        <f aca="false">B1722-B1723</f>
        <v>0</v>
      </c>
      <c r="G1722" s="3" t="n">
        <f aca="false">C1723-C1722</f>
        <v>0.0416666666666667</v>
      </c>
    </row>
    <row r="1723" customFormat="false" ht="12.75" hidden="false" customHeight="false" outlineLevel="0" collapsed="false">
      <c r="A1723" s="0" t="n">
        <v>9418723</v>
      </c>
      <c r="B1723" s="0" t="n">
        <v>20110210</v>
      </c>
      <c r="C1723" s="1" t="n">
        <v>0.791666666666667</v>
      </c>
      <c r="D1723" s="0" t="n">
        <v>0.983</v>
      </c>
      <c r="F1723" s="3" t="n">
        <f aca="false">B1723-B1724</f>
        <v>0</v>
      </c>
      <c r="G1723" s="3" t="n">
        <f aca="false">C1724-C1723</f>
        <v>0.0416666666666667</v>
      </c>
    </row>
    <row r="1724" customFormat="false" ht="12.75" hidden="false" customHeight="false" outlineLevel="0" collapsed="false">
      <c r="A1724" s="0" t="n">
        <v>9418723</v>
      </c>
      <c r="B1724" s="0" t="n">
        <v>20110210</v>
      </c>
      <c r="C1724" s="1" t="n">
        <v>0.833333333333333</v>
      </c>
      <c r="D1724" s="0" t="n">
        <v>1.074</v>
      </c>
      <c r="F1724" s="3" t="n">
        <f aca="false">B1724-B1725</f>
        <v>0</v>
      </c>
      <c r="G1724" s="3" t="n">
        <f aca="false">C1725-C1724</f>
        <v>0.0416666666666667</v>
      </c>
    </row>
    <row r="1725" customFormat="false" ht="12.75" hidden="false" customHeight="false" outlineLevel="0" collapsed="false">
      <c r="A1725" s="0" t="n">
        <v>9418723</v>
      </c>
      <c r="B1725" s="0" t="n">
        <v>20110210</v>
      </c>
      <c r="C1725" s="1" t="n">
        <v>0.875</v>
      </c>
      <c r="D1725" s="0" t="n">
        <v>1.229</v>
      </c>
      <c r="F1725" s="3" t="n">
        <f aca="false">B1725-B1726</f>
        <v>0</v>
      </c>
      <c r="G1725" s="3" t="n">
        <f aca="false">C1726-C1725</f>
        <v>0.0416666666666667</v>
      </c>
    </row>
    <row r="1726" customFormat="false" ht="12.75" hidden="false" customHeight="false" outlineLevel="0" collapsed="false">
      <c r="A1726" s="0" t="n">
        <v>9418723</v>
      </c>
      <c r="B1726" s="0" t="n">
        <v>20110210</v>
      </c>
      <c r="C1726" s="1" t="n">
        <v>0.916666666666667</v>
      </c>
      <c r="D1726" s="0" t="n">
        <v>1.397</v>
      </c>
      <c r="F1726" s="3" t="n">
        <f aca="false">B1726-B1727</f>
        <v>0</v>
      </c>
      <c r="G1726" s="3" t="n">
        <f aca="false">C1727-C1726</f>
        <v>0.0416666666666667</v>
      </c>
    </row>
    <row r="1727" customFormat="false" ht="12.75" hidden="false" customHeight="false" outlineLevel="0" collapsed="false">
      <c r="A1727" s="0" t="n">
        <v>9418723</v>
      </c>
      <c r="B1727" s="0" t="n">
        <v>20110210</v>
      </c>
      <c r="C1727" s="1" t="n">
        <v>0.958333333333333</v>
      </c>
      <c r="D1727" s="0" t="n">
        <v>1.578</v>
      </c>
      <c r="F1727" s="3" t="n">
        <f aca="false">B1727-B1728</f>
        <v>-1</v>
      </c>
      <c r="G1727" s="3" t="n">
        <f aca="false">C1728-C1727</f>
        <v>-0.958333333333333</v>
      </c>
    </row>
    <row r="1728" customFormat="false" ht="12.75" hidden="false" customHeight="false" outlineLevel="0" collapsed="false">
      <c r="A1728" s="0" t="n">
        <v>9418723</v>
      </c>
      <c r="B1728" s="0" t="n">
        <v>20110211</v>
      </c>
      <c r="C1728" s="1" t="n">
        <v>0</v>
      </c>
      <c r="D1728" s="0" t="n">
        <v>1.723</v>
      </c>
      <c r="F1728" s="3" t="n">
        <f aca="false">B1728-B1729</f>
        <v>0</v>
      </c>
      <c r="G1728" s="3" t="n">
        <f aca="false">C1729-C1728</f>
        <v>0.0416666666666667</v>
      </c>
    </row>
    <row r="1729" customFormat="false" ht="12.75" hidden="false" customHeight="false" outlineLevel="0" collapsed="false">
      <c r="A1729" s="0" t="n">
        <v>9418723</v>
      </c>
      <c r="B1729" s="0" t="n">
        <v>20110211</v>
      </c>
      <c r="C1729" s="1" t="n">
        <v>0.0416666666666667</v>
      </c>
      <c r="D1729" s="0" t="n">
        <v>1.795</v>
      </c>
      <c r="F1729" s="3" t="n">
        <f aca="false">B1729-B1730</f>
        <v>0</v>
      </c>
      <c r="G1729" s="3" t="n">
        <f aca="false">C1730-C1729</f>
        <v>0.0416666666666667</v>
      </c>
    </row>
    <row r="1730" customFormat="false" ht="12.75" hidden="false" customHeight="false" outlineLevel="0" collapsed="false">
      <c r="A1730" s="0" t="n">
        <v>9418723</v>
      </c>
      <c r="B1730" s="0" t="n">
        <v>20110211</v>
      </c>
      <c r="C1730" s="1" t="n">
        <v>0.0833333333333333</v>
      </c>
      <c r="D1730" s="0" t="n">
        <v>1.751</v>
      </c>
      <c r="F1730" s="3" t="n">
        <f aca="false">B1730-B1731</f>
        <v>0</v>
      </c>
      <c r="G1730" s="3" t="n">
        <f aca="false">C1731-C1730</f>
        <v>0.0416666666666667</v>
      </c>
    </row>
    <row r="1731" customFormat="false" ht="12.75" hidden="false" customHeight="false" outlineLevel="0" collapsed="false">
      <c r="A1731" s="0" t="n">
        <v>9418723</v>
      </c>
      <c r="B1731" s="0" t="n">
        <v>20110211</v>
      </c>
      <c r="C1731" s="1" t="n">
        <v>0.125</v>
      </c>
      <c r="D1731" s="0" t="n">
        <v>1.643</v>
      </c>
      <c r="F1731" s="3" t="n">
        <f aca="false">B1731-B1732</f>
        <v>0</v>
      </c>
      <c r="G1731" s="3" t="n">
        <f aca="false">C1732-C1731</f>
        <v>0.0416666666666667</v>
      </c>
    </row>
    <row r="1732" customFormat="false" ht="12.75" hidden="false" customHeight="false" outlineLevel="0" collapsed="false">
      <c r="A1732" s="0" t="n">
        <v>9418723</v>
      </c>
      <c r="B1732" s="0" t="n">
        <v>20110211</v>
      </c>
      <c r="C1732" s="1" t="n">
        <v>0.166666666666667</v>
      </c>
      <c r="D1732" s="0" t="n">
        <v>1.516</v>
      </c>
      <c r="F1732" s="3" t="n">
        <f aca="false">B1732-B1733</f>
        <v>0</v>
      </c>
      <c r="G1732" s="3" t="n">
        <f aca="false">C1733-C1732</f>
        <v>0.0416666666666667</v>
      </c>
    </row>
    <row r="1733" customFormat="false" ht="12.75" hidden="false" customHeight="false" outlineLevel="0" collapsed="false">
      <c r="A1733" s="0" t="n">
        <v>9418723</v>
      </c>
      <c r="B1733" s="0" t="n">
        <v>20110211</v>
      </c>
      <c r="C1733" s="1" t="n">
        <v>0.208333333333333</v>
      </c>
      <c r="D1733" s="0" t="n">
        <v>1.428</v>
      </c>
      <c r="F1733" s="3" t="n">
        <f aca="false">B1733-B1734</f>
        <v>0</v>
      </c>
      <c r="G1733" s="3" t="n">
        <f aca="false">C1734-C1733</f>
        <v>0.0416666666666667</v>
      </c>
    </row>
    <row r="1734" customFormat="false" ht="12.75" hidden="false" customHeight="false" outlineLevel="0" collapsed="false">
      <c r="A1734" s="0" t="n">
        <v>9418723</v>
      </c>
      <c r="B1734" s="0" t="n">
        <v>20110211</v>
      </c>
      <c r="C1734" s="1" t="n">
        <v>0.25</v>
      </c>
      <c r="D1734" s="0" t="n">
        <v>1.429</v>
      </c>
      <c r="F1734" s="3" t="n">
        <f aca="false">B1734-B1735</f>
        <v>0</v>
      </c>
      <c r="G1734" s="3" t="n">
        <f aca="false">C1735-C1734</f>
        <v>0.0416666666666667</v>
      </c>
    </row>
    <row r="1735" customFormat="false" ht="12.75" hidden="false" customHeight="false" outlineLevel="0" collapsed="false">
      <c r="A1735" s="0" t="n">
        <v>9418723</v>
      </c>
      <c r="B1735" s="0" t="n">
        <v>20110211</v>
      </c>
      <c r="C1735" s="1" t="n">
        <v>0.291666666666667</v>
      </c>
      <c r="D1735" s="0" t="n">
        <v>1.529</v>
      </c>
      <c r="F1735" s="3" t="n">
        <f aca="false">B1735-B1736</f>
        <v>0</v>
      </c>
      <c r="G1735" s="3" t="n">
        <f aca="false">C1736-C1735</f>
        <v>0.0416666666666667</v>
      </c>
    </row>
    <row r="1736" customFormat="false" ht="12.75" hidden="false" customHeight="false" outlineLevel="0" collapsed="false">
      <c r="A1736" s="0" t="n">
        <v>9418723</v>
      </c>
      <c r="B1736" s="0" t="n">
        <v>20110211</v>
      </c>
      <c r="C1736" s="1" t="n">
        <v>0.333333333333333</v>
      </c>
      <c r="D1736" s="0" t="n">
        <v>1.698</v>
      </c>
      <c r="F1736" s="3" t="n">
        <f aca="false">B1736-B1737</f>
        <v>0</v>
      </c>
      <c r="G1736" s="3" t="n">
        <f aca="false">C1737-C1736</f>
        <v>0.0416666666666667</v>
      </c>
    </row>
    <row r="1737" customFormat="false" ht="12.75" hidden="false" customHeight="false" outlineLevel="0" collapsed="false">
      <c r="A1737" s="0" t="n">
        <v>9418723</v>
      </c>
      <c r="B1737" s="0" t="n">
        <v>20110211</v>
      </c>
      <c r="C1737" s="1" t="n">
        <v>0.375</v>
      </c>
      <c r="D1737" s="0" t="n">
        <v>1.916</v>
      </c>
      <c r="F1737" s="3" t="n">
        <f aca="false">B1737-B1738</f>
        <v>0</v>
      </c>
      <c r="G1737" s="3" t="n">
        <f aca="false">C1738-C1737</f>
        <v>0.0416666666666667</v>
      </c>
    </row>
    <row r="1738" customFormat="false" ht="12.75" hidden="false" customHeight="false" outlineLevel="0" collapsed="false">
      <c r="A1738" s="0" t="n">
        <v>9418723</v>
      </c>
      <c r="B1738" s="0" t="n">
        <v>20110211</v>
      </c>
      <c r="C1738" s="1" t="n">
        <v>0.416666666666667</v>
      </c>
      <c r="D1738" s="0" t="n">
        <v>2.147</v>
      </c>
      <c r="F1738" s="3" t="n">
        <f aca="false">B1738-B1739</f>
        <v>0</v>
      </c>
      <c r="G1738" s="3" t="n">
        <f aca="false">C1739-C1738</f>
        <v>0.0416666666666667</v>
      </c>
    </row>
    <row r="1739" customFormat="false" ht="12.75" hidden="false" customHeight="false" outlineLevel="0" collapsed="false">
      <c r="A1739" s="0" t="n">
        <v>9418723</v>
      </c>
      <c r="B1739" s="0" t="n">
        <v>20110211</v>
      </c>
      <c r="C1739" s="1" t="n">
        <v>0.458333333333333</v>
      </c>
      <c r="D1739" s="0" t="n">
        <v>2.361</v>
      </c>
      <c r="F1739" s="3" t="n">
        <f aca="false">B1739-B1740</f>
        <v>0</v>
      </c>
      <c r="G1739" s="3" t="n">
        <f aca="false">C1740-C1739</f>
        <v>0.0416666666666667</v>
      </c>
    </row>
    <row r="1740" customFormat="false" ht="12.75" hidden="false" customHeight="false" outlineLevel="0" collapsed="false">
      <c r="A1740" s="0" t="n">
        <v>9418723</v>
      </c>
      <c r="B1740" s="0" t="n">
        <v>20110211</v>
      </c>
      <c r="C1740" s="1" t="n">
        <v>0.5</v>
      </c>
      <c r="D1740" s="0" t="n">
        <v>2.481</v>
      </c>
      <c r="F1740" s="3" t="n">
        <f aca="false">B1740-B1741</f>
        <v>0</v>
      </c>
      <c r="G1740" s="3" t="n">
        <f aca="false">C1741-C1740</f>
        <v>0.0416666666666667</v>
      </c>
    </row>
    <row r="1741" customFormat="false" ht="12.75" hidden="false" customHeight="false" outlineLevel="0" collapsed="false">
      <c r="A1741" s="0" t="n">
        <v>9418723</v>
      </c>
      <c r="B1741" s="0" t="n">
        <v>20110211</v>
      </c>
      <c r="C1741" s="1" t="n">
        <v>0.541666666666667</v>
      </c>
      <c r="D1741" s="0" t="n">
        <v>2.47</v>
      </c>
      <c r="F1741" s="3" t="n">
        <f aca="false">B1741-B1742</f>
        <v>0</v>
      </c>
      <c r="G1741" s="3" t="n">
        <f aca="false">C1742-C1741</f>
        <v>0.0416666666666667</v>
      </c>
    </row>
    <row r="1742" customFormat="false" ht="12.75" hidden="false" customHeight="false" outlineLevel="0" collapsed="false">
      <c r="A1742" s="0" t="n">
        <v>9418723</v>
      </c>
      <c r="B1742" s="0" t="n">
        <v>20110211</v>
      </c>
      <c r="C1742" s="1" t="n">
        <v>0.583333333333333</v>
      </c>
      <c r="D1742" s="0" t="n">
        <v>2.338</v>
      </c>
      <c r="F1742" s="3" t="n">
        <f aca="false">B1742-B1743</f>
        <v>0</v>
      </c>
      <c r="G1742" s="3" t="n">
        <f aca="false">C1743-C1742</f>
        <v>0.0416666666666667</v>
      </c>
    </row>
    <row r="1743" customFormat="false" ht="12.75" hidden="false" customHeight="false" outlineLevel="0" collapsed="false">
      <c r="A1743" s="0" t="n">
        <v>9418723</v>
      </c>
      <c r="B1743" s="0" t="n">
        <v>20110211</v>
      </c>
      <c r="C1743" s="1" t="n">
        <v>0.625</v>
      </c>
      <c r="D1743" s="0" t="n">
        <v>2.099</v>
      </c>
      <c r="F1743" s="3" t="n">
        <f aca="false">B1743-B1744</f>
        <v>0</v>
      </c>
      <c r="G1743" s="3" t="n">
        <f aca="false">C1744-C1743</f>
        <v>0.0416666666666667</v>
      </c>
    </row>
    <row r="1744" customFormat="false" ht="12.75" hidden="false" customHeight="false" outlineLevel="0" collapsed="false">
      <c r="A1744" s="0" t="n">
        <v>9418723</v>
      </c>
      <c r="B1744" s="0" t="n">
        <v>20110211</v>
      </c>
      <c r="C1744" s="1" t="n">
        <v>0.666666666666667</v>
      </c>
      <c r="D1744" s="0" t="n">
        <v>1.806</v>
      </c>
      <c r="F1744" s="3" t="n">
        <f aca="false">B1744-B1745</f>
        <v>0</v>
      </c>
      <c r="G1744" s="3" t="n">
        <f aca="false">C1745-C1744</f>
        <v>0.0416666666666667</v>
      </c>
    </row>
    <row r="1745" customFormat="false" ht="12.75" hidden="false" customHeight="false" outlineLevel="0" collapsed="false">
      <c r="A1745" s="0" t="n">
        <v>9418723</v>
      </c>
      <c r="B1745" s="0" t="n">
        <v>20110211</v>
      </c>
      <c r="C1745" s="1" t="n">
        <v>0.708333333333333</v>
      </c>
      <c r="D1745" s="0" t="n">
        <v>1.484</v>
      </c>
      <c r="F1745" s="3" t="n">
        <f aca="false">B1745-B1746</f>
        <v>0</v>
      </c>
      <c r="G1745" s="3" t="n">
        <f aca="false">C1746-C1745</f>
        <v>0.0416666666666667</v>
      </c>
    </row>
    <row r="1746" customFormat="false" ht="12.75" hidden="false" customHeight="false" outlineLevel="0" collapsed="false">
      <c r="A1746" s="0" t="n">
        <v>9418723</v>
      </c>
      <c r="B1746" s="0" t="n">
        <v>20110211</v>
      </c>
      <c r="C1746" s="1" t="n">
        <v>0.75</v>
      </c>
      <c r="D1746" s="0" t="n">
        <v>1.188</v>
      </c>
      <c r="F1746" s="3" t="n">
        <f aca="false">B1746-B1747</f>
        <v>0</v>
      </c>
      <c r="G1746" s="3" t="n">
        <f aca="false">C1747-C1746</f>
        <v>0.0416666666666667</v>
      </c>
    </row>
    <row r="1747" customFormat="false" ht="12.75" hidden="false" customHeight="false" outlineLevel="0" collapsed="false">
      <c r="A1747" s="0" t="n">
        <v>9418723</v>
      </c>
      <c r="B1747" s="0" t="n">
        <v>20110211</v>
      </c>
      <c r="C1747" s="1" t="n">
        <v>0.791666666666667</v>
      </c>
      <c r="D1747" s="0" t="n">
        <v>0.987</v>
      </c>
      <c r="F1747" s="3" t="n">
        <f aca="false">B1747-B1748</f>
        <v>0</v>
      </c>
      <c r="G1747" s="3" t="n">
        <f aca="false">C1748-C1747</f>
        <v>0.0416666666666667</v>
      </c>
    </row>
    <row r="1748" customFormat="false" ht="12.75" hidden="false" customHeight="false" outlineLevel="0" collapsed="false">
      <c r="A1748" s="0" t="n">
        <v>9418723</v>
      </c>
      <c r="B1748" s="0" t="n">
        <v>20110211</v>
      </c>
      <c r="C1748" s="1" t="n">
        <v>0.833333333333333</v>
      </c>
      <c r="D1748" s="0" t="n">
        <v>0.936</v>
      </c>
      <c r="F1748" s="3" t="n">
        <f aca="false">B1748-B1749</f>
        <v>0</v>
      </c>
      <c r="G1748" s="3" t="n">
        <f aca="false">C1749-C1748</f>
        <v>0.0416666666666667</v>
      </c>
    </row>
    <row r="1749" customFormat="false" ht="12.75" hidden="false" customHeight="false" outlineLevel="0" collapsed="false">
      <c r="A1749" s="0" t="n">
        <v>9418723</v>
      </c>
      <c r="B1749" s="0" t="n">
        <v>20110211</v>
      </c>
      <c r="C1749" s="1" t="n">
        <v>0.875</v>
      </c>
      <c r="D1749" s="0" t="n">
        <v>0.997</v>
      </c>
      <c r="F1749" s="3" t="n">
        <f aca="false">B1749-B1750</f>
        <v>0</v>
      </c>
      <c r="G1749" s="3" t="n">
        <f aca="false">C1750-C1749</f>
        <v>0.0416666666666667</v>
      </c>
    </row>
    <row r="1750" customFormat="false" ht="12.75" hidden="false" customHeight="false" outlineLevel="0" collapsed="false">
      <c r="A1750" s="0" t="n">
        <v>9418723</v>
      </c>
      <c r="B1750" s="0" t="n">
        <v>20110211</v>
      </c>
      <c r="C1750" s="1" t="n">
        <v>0.916666666666667</v>
      </c>
      <c r="D1750" s="0" t="n">
        <v>1.144</v>
      </c>
      <c r="F1750" s="3" t="n">
        <f aca="false">B1750-B1751</f>
        <v>0</v>
      </c>
      <c r="G1750" s="3" t="n">
        <f aca="false">C1751-C1750</f>
        <v>0.0416666666666667</v>
      </c>
    </row>
    <row r="1751" customFormat="false" ht="12.75" hidden="false" customHeight="false" outlineLevel="0" collapsed="false">
      <c r="A1751" s="0" t="n">
        <v>9418723</v>
      </c>
      <c r="B1751" s="0" t="n">
        <v>20110211</v>
      </c>
      <c r="C1751" s="1" t="n">
        <v>0.958333333333333</v>
      </c>
      <c r="D1751" s="0" t="n">
        <v>1.324</v>
      </c>
      <c r="F1751" s="3" t="n">
        <f aca="false">B1751-B1752</f>
        <v>-1</v>
      </c>
      <c r="G1751" s="3" t="n">
        <f aca="false">C1752-C1751</f>
        <v>-0.958333333333333</v>
      </c>
    </row>
    <row r="1752" customFormat="false" ht="12.75" hidden="false" customHeight="false" outlineLevel="0" collapsed="false">
      <c r="A1752" s="0" t="n">
        <v>9418723</v>
      </c>
      <c r="B1752" s="0" t="n">
        <v>20110212</v>
      </c>
      <c r="C1752" s="1" t="n">
        <v>0</v>
      </c>
      <c r="D1752" s="0" t="n">
        <v>1.508</v>
      </c>
      <c r="F1752" s="3" t="n">
        <f aca="false">B1752-B1753</f>
        <v>0</v>
      </c>
      <c r="G1752" s="3" t="n">
        <f aca="false">C1753-C1752</f>
        <v>0.0416666666666667</v>
      </c>
    </row>
    <row r="1753" customFormat="false" ht="12.75" hidden="false" customHeight="false" outlineLevel="0" collapsed="false">
      <c r="A1753" s="0" t="n">
        <v>9418723</v>
      </c>
      <c r="B1753" s="0" t="n">
        <v>20110212</v>
      </c>
      <c r="C1753" s="1" t="n">
        <v>0.0416666666666667</v>
      </c>
      <c r="D1753" s="0" t="n">
        <v>1.667</v>
      </c>
      <c r="F1753" s="3" t="n">
        <f aca="false">B1753-B1754</f>
        <v>0</v>
      </c>
      <c r="G1753" s="3" t="n">
        <f aca="false">C1754-C1753</f>
        <v>0.0416666666666667</v>
      </c>
    </row>
    <row r="1754" customFormat="false" ht="12.75" hidden="false" customHeight="false" outlineLevel="0" collapsed="false">
      <c r="A1754" s="0" t="n">
        <v>9418723</v>
      </c>
      <c r="B1754" s="0" t="n">
        <v>20110212</v>
      </c>
      <c r="C1754" s="1" t="n">
        <v>0.0833333333333333</v>
      </c>
      <c r="D1754" s="0" t="n">
        <v>1.753</v>
      </c>
      <c r="F1754" s="3" t="n">
        <f aca="false">B1754-B1755</f>
        <v>0</v>
      </c>
      <c r="G1754" s="3" t="n">
        <f aca="false">C1755-C1754</f>
        <v>0.0416666666666667</v>
      </c>
    </row>
    <row r="1755" customFormat="false" ht="12.75" hidden="false" customHeight="false" outlineLevel="0" collapsed="false">
      <c r="A1755" s="0" t="n">
        <v>9418723</v>
      </c>
      <c r="B1755" s="0" t="n">
        <v>20110212</v>
      </c>
      <c r="C1755" s="1" t="n">
        <v>0.125</v>
      </c>
      <c r="D1755" s="0" t="n">
        <v>1.753</v>
      </c>
      <c r="F1755" s="3" t="n">
        <f aca="false">B1755-B1756</f>
        <v>0</v>
      </c>
      <c r="G1755" s="3" t="n">
        <f aca="false">C1756-C1755</f>
        <v>0.0416666666666667</v>
      </c>
    </row>
    <row r="1756" customFormat="false" ht="12.75" hidden="false" customHeight="false" outlineLevel="0" collapsed="false">
      <c r="A1756" s="0" t="n">
        <v>9418723</v>
      </c>
      <c r="B1756" s="0" t="n">
        <v>20110212</v>
      </c>
      <c r="C1756" s="1" t="n">
        <v>0.166666666666667</v>
      </c>
      <c r="D1756" s="0" t="n">
        <v>1.687</v>
      </c>
      <c r="F1756" s="3" t="n">
        <f aca="false">B1756-B1757</f>
        <v>0</v>
      </c>
      <c r="G1756" s="3" t="n">
        <f aca="false">C1757-C1756</f>
        <v>0.0416666666666667</v>
      </c>
    </row>
    <row r="1757" customFormat="false" ht="12.75" hidden="false" customHeight="false" outlineLevel="0" collapsed="false">
      <c r="A1757" s="0" t="n">
        <v>9418723</v>
      </c>
      <c r="B1757" s="0" t="n">
        <v>20110212</v>
      </c>
      <c r="C1757" s="1" t="n">
        <v>0.208333333333333</v>
      </c>
      <c r="D1757" s="0" t="n">
        <v>1.619</v>
      </c>
      <c r="F1757" s="3" t="n">
        <f aca="false">B1757-B1758</f>
        <v>0</v>
      </c>
      <c r="G1757" s="3" t="n">
        <f aca="false">C1758-C1757</f>
        <v>0.0416666666666667</v>
      </c>
    </row>
    <row r="1758" customFormat="false" ht="12.75" hidden="false" customHeight="false" outlineLevel="0" collapsed="false">
      <c r="A1758" s="0" t="n">
        <v>9418723</v>
      </c>
      <c r="B1758" s="0" t="n">
        <v>20110212</v>
      </c>
      <c r="C1758" s="1" t="n">
        <v>0.25</v>
      </c>
      <c r="D1758" s="0" t="n">
        <v>1.543</v>
      </c>
      <c r="F1758" s="3" t="n">
        <f aca="false">B1758-B1759</f>
        <v>0</v>
      </c>
      <c r="G1758" s="3" t="n">
        <f aca="false">C1759-C1758</f>
        <v>0.0416666666666667</v>
      </c>
    </row>
    <row r="1759" customFormat="false" ht="12.75" hidden="false" customHeight="false" outlineLevel="0" collapsed="false">
      <c r="A1759" s="0" t="n">
        <v>9418723</v>
      </c>
      <c r="B1759" s="0" t="n">
        <v>20110212</v>
      </c>
      <c r="C1759" s="1" t="n">
        <v>0.291666666666667</v>
      </c>
      <c r="D1759" s="0" t="n">
        <v>1.552</v>
      </c>
      <c r="F1759" s="3" t="n">
        <f aca="false">B1759-B1760</f>
        <v>0</v>
      </c>
      <c r="G1759" s="3" t="n">
        <f aca="false">C1760-C1759</f>
        <v>0.0416666666666667</v>
      </c>
    </row>
    <row r="1760" customFormat="false" ht="12.75" hidden="false" customHeight="false" outlineLevel="0" collapsed="false">
      <c r="A1760" s="0" t="n">
        <v>9418723</v>
      </c>
      <c r="B1760" s="0" t="n">
        <v>20110212</v>
      </c>
      <c r="C1760" s="1" t="n">
        <v>0.333333333333333</v>
      </c>
      <c r="D1760" s="0" t="n">
        <v>1.644</v>
      </c>
      <c r="F1760" s="3" t="n">
        <f aca="false">B1760-B1761</f>
        <v>0</v>
      </c>
      <c r="G1760" s="3" t="n">
        <f aca="false">C1761-C1760</f>
        <v>0.0416666666666667</v>
      </c>
    </row>
    <row r="1761" customFormat="false" ht="12.75" hidden="false" customHeight="false" outlineLevel="0" collapsed="false">
      <c r="A1761" s="0" t="n">
        <v>9418723</v>
      </c>
      <c r="B1761" s="0" t="n">
        <v>20110212</v>
      </c>
      <c r="C1761" s="1" t="n">
        <v>0.375</v>
      </c>
      <c r="D1761" s="0" t="n">
        <v>1.783</v>
      </c>
      <c r="F1761" s="3" t="n">
        <f aca="false">B1761-B1762</f>
        <v>0</v>
      </c>
      <c r="G1761" s="3" t="n">
        <f aca="false">C1762-C1761</f>
        <v>0.0416666666666667</v>
      </c>
    </row>
    <row r="1762" customFormat="false" ht="12.75" hidden="false" customHeight="false" outlineLevel="0" collapsed="false">
      <c r="A1762" s="0" t="n">
        <v>9418723</v>
      </c>
      <c r="B1762" s="0" t="n">
        <v>20110212</v>
      </c>
      <c r="C1762" s="1" t="n">
        <v>0.416666666666667</v>
      </c>
      <c r="D1762" s="0" t="n">
        <v>1.987</v>
      </c>
      <c r="F1762" s="3" t="n">
        <f aca="false">B1762-B1763</f>
        <v>0</v>
      </c>
      <c r="G1762" s="3" t="n">
        <f aca="false">C1763-C1762</f>
        <v>0.0416666666666667</v>
      </c>
    </row>
    <row r="1763" customFormat="false" ht="12.75" hidden="false" customHeight="false" outlineLevel="0" collapsed="false">
      <c r="A1763" s="0" t="n">
        <v>9418723</v>
      </c>
      <c r="B1763" s="0" t="n">
        <v>20110212</v>
      </c>
      <c r="C1763" s="1" t="n">
        <v>0.458333333333333</v>
      </c>
      <c r="D1763" s="0" t="n">
        <v>2.204</v>
      </c>
      <c r="F1763" s="3" t="n">
        <f aca="false">B1763-B1764</f>
        <v>0</v>
      </c>
      <c r="G1763" s="3" t="n">
        <f aca="false">C1764-C1763</f>
        <v>0.0416666666666667</v>
      </c>
    </row>
    <row r="1764" customFormat="false" ht="12.75" hidden="false" customHeight="false" outlineLevel="0" collapsed="false">
      <c r="A1764" s="0" t="n">
        <v>9418723</v>
      </c>
      <c r="B1764" s="0" t="n">
        <v>20110212</v>
      </c>
      <c r="C1764" s="1" t="n">
        <v>0.5</v>
      </c>
      <c r="D1764" s="0" t="n">
        <v>2.392</v>
      </c>
      <c r="F1764" s="3" t="n">
        <f aca="false">B1764-B1765</f>
        <v>0</v>
      </c>
      <c r="G1764" s="3" t="n">
        <f aca="false">C1765-C1764</f>
        <v>0.0416666666666667</v>
      </c>
    </row>
    <row r="1765" customFormat="false" ht="12.75" hidden="false" customHeight="false" outlineLevel="0" collapsed="false">
      <c r="A1765" s="0" t="n">
        <v>9418723</v>
      </c>
      <c r="B1765" s="0" t="n">
        <v>20110212</v>
      </c>
      <c r="C1765" s="1" t="n">
        <v>0.541666666666667</v>
      </c>
      <c r="D1765" s="0" t="n">
        <v>2.511</v>
      </c>
      <c r="F1765" s="3" t="n">
        <f aca="false">B1765-B1766</f>
        <v>0</v>
      </c>
      <c r="G1765" s="3" t="n">
        <f aca="false">C1766-C1765</f>
        <v>0.0416666666666667</v>
      </c>
    </row>
    <row r="1766" customFormat="false" ht="12.75" hidden="false" customHeight="false" outlineLevel="0" collapsed="false">
      <c r="A1766" s="0" t="n">
        <v>9418723</v>
      </c>
      <c r="B1766" s="0" t="n">
        <v>20110212</v>
      </c>
      <c r="C1766" s="1" t="n">
        <v>0.583333333333333</v>
      </c>
      <c r="D1766" s="0" t="n">
        <v>2.496</v>
      </c>
      <c r="F1766" s="3" t="n">
        <f aca="false">B1766-B1767</f>
        <v>0</v>
      </c>
      <c r="G1766" s="3" t="n">
        <f aca="false">C1767-C1766</f>
        <v>0.0416666666666667</v>
      </c>
    </row>
    <row r="1767" customFormat="false" ht="12.75" hidden="false" customHeight="false" outlineLevel="0" collapsed="false">
      <c r="A1767" s="0" t="n">
        <v>9418723</v>
      </c>
      <c r="B1767" s="0" t="n">
        <v>20110212</v>
      </c>
      <c r="C1767" s="1" t="n">
        <v>0.625</v>
      </c>
      <c r="D1767" s="0" t="n">
        <v>2.372</v>
      </c>
      <c r="F1767" s="3" t="n">
        <f aca="false">B1767-B1768</f>
        <v>0</v>
      </c>
      <c r="G1767" s="3" t="n">
        <f aca="false">C1768-C1767</f>
        <v>0.0416666666666667</v>
      </c>
    </row>
    <row r="1768" customFormat="false" ht="12.75" hidden="false" customHeight="false" outlineLevel="0" collapsed="false">
      <c r="A1768" s="0" t="n">
        <v>9418723</v>
      </c>
      <c r="B1768" s="0" t="n">
        <v>20110212</v>
      </c>
      <c r="C1768" s="1" t="n">
        <v>0.666666666666667</v>
      </c>
      <c r="D1768" s="0" t="n">
        <v>2.118</v>
      </c>
      <c r="F1768" s="3" t="n">
        <f aca="false">B1768-B1769</f>
        <v>0</v>
      </c>
      <c r="G1768" s="3" t="n">
        <f aca="false">C1769-C1768</f>
        <v>0.0416666666666667</v>
      </c>
    </row>
    <row r="1769" customFormat="false" ht="12.75" hidden="false" customHeight="false" outlineLevel="0" collapsed="false">
      <c r="A1769" s="0" t="n">
        <v>9418723</v>
      </c>
      <c r="B1769" s="0" t="n">
        <v>20110212</v>
      </c>
      <c r="C1769" s="1" t="n">
        <v>0.708333333333333</v>
      </c>
      <c r="D1769" s="0" t="n">
        <v>1.808</v>
      </c>
      <c r="F1769" s="3" t="n">
        <f aca="false">B1769-B1770</f>
        <v>0</v>
      </c>
      <c r="G1769" s="3" t="n">
        <f aca="false">C1770-C1769</f>
        <v>0.0416666666666667</v>
      </c>
    </row>
    <row r="1770" customFormat="false" ht="12.75" hidden="false" customHeight="false" outlineLevel="0" collapsed="false">
      <c r="A1770" s="0" t="n">
        <v>9418723</v>
      </c>
      <c r="B1770" s="0" t="n">
        <v>20110212</v>
      </c>
      <c r="C1770" s="1" t="n">
        <v>0.75</v>
      </c>
      <c r="D1770" s="0" t="n">
        <v>1.46</v>
      </c>
      <c r="F1770" s="3" t="n">
        <f aca="false">B1770-B1771</f>
        <v>0</v>
      </c>
      <c r="G1770" s="3" t="n">
        <f aca="false">C1771-C1770</f>
        <v>0.0416666666666667</v>
      </c>
    </row>
    <row r="1771" customFormat="false" ht="12.75" hidden="false" customHeight="false" outlineLevel="0" collapsed="false">
      <c r="A1771" s="0" t="n">
        <v>9418723</v>
      </c>
      <c r="B1771" s="0" t="n">
        <v>20110212</v>
      </c>
      <c r="C1771" s="1" t="n">
        <v>0.791666666666667</v>
      </c>
      <c r="D1771" s="0" t="n">
        <v>1.139</v>
      </c>
      <c r="F1771" s="3" t="n">
        <f aca="false">B1771-B1772</f>
        <v>0</v>
      </c>
      <c r="G1771" s="3" t="n">
        <f aca="false">C1772-C1771</f>
        <v>0.0416666666666667</v>
      </c>
    </row>
    <row r="1772" customFormat="false" ht="12.75" hidden="false" customHeight="false" outlineLevel="0" collapsed="false">
      <c r="A1772" s="0" t="n">
        <v>9418723</v>
      </c>
      <c r="B1772" s="0" t="n">
        <v>20110212</v>
      </c>
      <c r="C1772" s="1" t="n">
        <v>0.833333333333333</v>
      </c>
      <c r="D1772" s="0" t="n">
        <v>0.908</v>
      </c>
      <c r="F1772" s="3" t="n">
        <f aca="false">B1772-B1773</f>
        <v>0</v>
      </c>
      <c r="G1772" s="3" t="n">
        <f aca="false">C1773-C1772</f>
        <v>0.0416666666666667</v>
      </c>
    </row>
    <row r="1773" customFormat="false" ht="12.75" hidden="false" customHeight="false" outlineLevel="0" collapsed="false">
      <c r="A1773" s="0" t="n">
        <v>9418723</v>
      </c>
      <c r="B1773" s="0" t="n">
        <v>20110212</v>
      </c>
      <c r="C1773" s="1" t="n">
        <v>0.875</v>
      </c>
      <c r="D1773" s="0" t="n">
        <v>0.832</v>
      </c>
      <c r="F1773" s="3" t="n">
        <f aca="false">B1773-B1774</f>
        <v>0</v>
      </c>
      <c r="G1773" s="3" t="n">
        <f aca="false">C1774-C1773</f>
        <v>0.0416666666666667</v>
      </c>
    </row>
    <row r="1774" customFormat="false" ht="12.75" hidden="false" customHeight="false" outlineLevel="0" collapsed="false">
      <c r="A1774" s="0" t="n">
        <v>9418723</v>
      </c>
      <c r="B1774" s="0" t="n">
        <v>20110212</v>
      </c>
      <c r="C1774" s="1" t="n">
        <v>0.916666666666667</v>
      </c>
      <c r="D1774" s="0" t="n">
        <v>0.89</v>
      </c>
      <c r="F1774" s="3" t="n">
        <f aca="false">B1774-B1775</f>
        <v>0</v>
      </c>
      <c r="G1774" s="3" t="n">
        <f aca="false">C1775-C1774</f>
        <v>0.0416666666666667</v>
      </c>
    </row>
    <row r="1775" customFormat="false" ht="12.75" hidden="false" customHeight="false" outlineLevel="0" collapsed="false">
      <c r="A1775" s="0" t="n">
        <v>9418723</v>
      </c>
      <c r="B1775" s="0" t="n">
        <v>20110212</v>
      </c>
      <c r="C1775" s="1" t="n">
        <v>0.958333333333333</v>
      </c>
      <c r="D1775" s="0" t="n">
        <v>1.032</v>
      </c>
      <c r="F1775" s="3" t="n">
        <f aca="false">B1775-B1776</f>
        <v>-1</v>
      </c>
      <c r="G1775" s="3" t="n">
        <f aca="false">C1776-C1775</f>
        <v>-0.958333333333333</v>
      </c>
    </row>
    <row r="1776" customFormat="false" ht="12.75" hidden="false" customHeight="false" outlineLevel="0" collapsed="false">
      <c r="A1776" s="0" t="n">
        <v>9418723</v>
      </c>
      <c r="B1776" s="0" t="n">
        <v>20110213</v>
      </c>
      <c r="C1776" s="1" t="n">
        <v>0</v>
      </c>
      <c r="D1776" s="0" t="n">
        <v>1.232</v>
      </c>
      <c r="F1776" s="3" t="n">
        <f aca="false">B1776-B1777</f>
        <v>0</v>
      </c>
      <c r="G1776" s="3" t="n">
        <f aca="false">C1777-C1776</f>
        <v>0.0416666666666667</v>
      </c>
    </row>
    <row r="1777" customFormat="false" ht="12.75" hidden="false" customHeight="false" outlineLevel="0" collapsed="false">
      <c r="A1777" s="0" t="n">
        <v>9418723</v>
      </c>
      <c r="B1777" s="0" t="n">
        <v>20110213</v>
      </c>
      <c r="C1777" s="1" t="n">
        <v>0.0416666666666667</v>
      </c>
      <c r="D1777" s="0" t="n">
        <v>1.463</v>
      </c>
      <c r="F1777" s="3" t="n">
        <f aca="false">B1777-B1778</f>
        <v>0</v>
      </c>
      <c r="G1777" s="3" t="n">
        <f aca="false">C1778-C1777</f>
        <v>0.0416666666666667</v>
      </c>
    </row>
    <row r="1778" customFormat="false" ht="12.75" hidden="false" customHeight="false" outlineLevel="0" collapsed="false">
      <c r="A1778" s="0" t="n">
        <v>9418723</v>
      </c>
      <c r="B1778" s="0" t="n">
        <v>20110213</v>
      </c>
      <c r="C1778" s="1" t="n">
        <v>0.0833333333333333</v>
      </c>
      <c r="D1778" s="0" t="n">
        <v>1.635</v>
      </c>
      <c r="F1778" s="3" t="n">
        <f aca="false">B1778-B1779</f>
        <v>0</v>
      </c>
      <c r="G1778" s="3" t="n">
        <f aca="false">C1779-C1778</f>
        <v>0.0416666666666667</v>
      </c>
    </row>
    <row r="1779" customFormat="false" ht="12.75" hidden="false" customHeight="false" outlineLevel="0" collapsed="false">
      <c r="A1779" s="0" t="n">
        <v>9418723</v>
      </c>
      <c r="B1779" s="0" t="n">
        <v>20110213</v>
      </c>
      <c r="C1779" s="1" t="n">
        <v>0.125</v>
      </c>
      <c r="D1779" s="0" t="n">
        <v>1.791</v>
      </c>
      <c r="F1779" s="3" t="n">
        <f aca="false">B1779-B1780</f>
        <v>0</v>
      </c>
      <c r="G1779" s="3" t="n">
        <f aca="false">C1780-C1779</f>
        <v>0.0416666666666667</v>
      </c>
    </row>
    <row r="1780" customFormat="false" ht="12.75" hidden="false" customHeight="false" outlineLevel="0" collapsed="false">
      <c r="A1780" s="0" t="n">
        <v>9418723</v>
      </c>
      <c r="B1780" s="0" t="n">
        <v>20110213</v>
      </c>
      <c r="C1780" s="1" t="n">
        <v>0.166666666666667</v>
      </c>
      <c r="D1780" s="0" t="n">
        <v>1.845</v>
      </c>
      <c r="F1780" s="3" t="n">
        <f aca="false">B1780-B1781</f>
        <v>0</v>
      </c>
      <c r="G1780" s="3" t="n">
        <f aca="false">C1781-C1780</f>
        <v>0.0416666666666667</v>
      </c>
    </row>
    <row r="1781" customFormat="false" ht="12.75" hidden="false" customHeight="false" outlineLevel="0" collapsed="false">
      <c r="A1781" s="0" t="n">
        <v>9418723</v>
      </c>
      <c r="B1781" s="0" t="n">
        <v>20110213</v>
      </c>
      <c r="C1781" s="1" t="n">
        <v>0.208333333333333</v>
      </c>
      <c r="D1781" s="0" t="n">
        <v>1.823</v>
      </c>
      <c r="F1781" s="3" t="n">
        <f aca="false">B1781-B1782</f>
        <v>0</v>
      </c>
      <c r="G1781" s="3" t="n">
        <f aca="false">C1782-C1781</f>
        <v>0.0416666666666667</v>
      </c>
    </row>
    <row r="1782" customFormat="false" ht="12.75" hidden="false" customHeight="false" outlineLevel="0" collapsed="false">
      <c r="A1782" s="0" t="n">
        <v>9418723</v>
      </c>
      <c r="B1782" s="0" t="n">
        <v>20110213</v>
      </c>
      <c r="C1782" s="1" t="n">
        <v>0.25</v>
      </c>
      <c r="D1782" s="0" t="n">
        <v>1.74</v>
      </c>
      <c r="F1782" s="3" t="n">
        <f aca="false">B1782-B1783</f>
        <v>0</v>
      </c>
      <c r="G1782" s="3" t="n">
        <f aca="false">C1783-C1782</f>
        <v>0.0416666666666667</v>
      </c>
    </row>
    <row r="1783" customFormat="false" ht="12.75" hidden="false" customHeight="false" outlineLevel="0" collapsed="false">
      <c r="A1783" s="0" t="n">
        <v>9418723</v>
      </c>
      <c r="B1783" s="0" t="n">
        <v>20110213</v>
      </c>
      <c r="C1783" s="1" t="n">
        <v>0.291666666666667</v>
      </c>
      <c r="D1783" s="0" t="n">
        <v>1.676</v>
      </c>
      <c r="F1783" s="3" t="n">
        <f aca="false">B1783-B1784</f>
        <v>0</v>
      </c>
      <c r="G1783" s="3" t="n">
        <f aca="false">C1784-C1783</f>
        <v>0.0416666666666667</v>
      </c>
    </row>
    <row r="1784" customFormat="false" ht="12.75" hidden="false" customHeight="false" outlineLevel="0" collapsed="false">
      <c r="A1784" s="0" t="n">
        <v>9418723</v>
      </c>
      <c r="B1784" s="0" t="n">
        <v>20110213</v>
      </c>
      <c r="C1784" s="1" t="n">
        <v>0.333333333333333</v>
      </c>
      <c r="D1784" s="0" t="n">
        <v>1.657</v>
      </c>
      <c r="F1784" s="3" t="n">
        <f aca="false">B1784-B1785</f>
        <v>0</v>
      </c>
      <c r="G1784" s="3" t="n">
        <f aca="false">C1785-C1784</f>
        <v>0.0416666666666667</v>
      </c>
    </row>
    <row r="1785" customFormat="false" ht="12.75" hidden="false" customHeight="false" outlineLevel="0" collapsed="false">
      <c r="A1785" s="0" t="n">
        <v>9418723</v>
      </c>
      <c r="B1785" s="0" t="n">
        <v>20110213</v>
      </c>
      <c r="C1785" s="1" t="n">
        <v>0.375</v>
      </c>
      <c r="D1785" s="0" t="n">
        <v>1.716</v>
      </c>
      <c r="F1785" s="3" t="n">
        <f aca="false">B1785-B1786</f>
        <v>0</v>
      </c>
      <c r="G1785" s="3" t="n">
        <f aca="false">C1786-C1785</f>
        <v>0.0416666666666667</v>
      </c>
    </row>
    <row r="1786" customFormat="false" ht="12.75" hidden="false" customHeight="false" outlineLevel="0" collapsed="false">
      <c r="A1786" s="0" t="n">
        <v>9418723</v>
      </c>
      <c r="B1786" s="0" t="n">
        <v>20110213</v>
      </c>
      <c r="C1786" s="1" t="n">
        <v>0.416666666666667</v>
      </c>
      <c r="D1786" s="0" t="n">
        <v>1.866</v>
      </c>
      <c r="F1786" s="3" t="n">
        <f aca="false">B1786-B1787</f>
        <v>0</v>
      </c>
      <c r="G1786" s="3" t="n">
        <f aca="false">C1787-C1786</f>
        <v>0.0416666666666667</v>
      </c>
    </row>
    <row r="1787" customFormat="false" ht="12.75" hidden="false" customHeight="false" outlineLevel="0" collapsed="false">
      <c r="A1787" s="0" t="n">
        <v>9418723</v>
      </c>
      <c r="B1787" s="0" t="n">
        <v>20110213</v>
      </c>
      <c r="C1787" s="1" t="n">
        <v>0.458333333333333</v>
      </c>
      <c r="D1787" s="0" t="n">
        <v>2.059</v>
      </c>
      <c r="F1787" s="3" t="n">
        <f aca="false">B1787-B1788</f>
        <v>0</v>
      </c>
      <c r="G1787" s="3" t="n">
        <f aca="false">C1788-C1787</f>
        <v>0.0416666666666667</v>
      </c>
    </row>
    <row r="1788" customFormat="false" ht="12.75" hidden="false" customHeight="false" outlineLevel="0" collapsed="false">
      <c r="A1788" s="0" t="n">
        <v>9418723</v>
      </c>
      <c r="B1788" s="0" t="n">
        <v>20110213</v>
      </c>
      <c r="C1788" s="1" t="n">
        <v>0.5</v>
      </c>
      <c r="D1788" s="0" t="n">
        <v>2.275</v>
      </c>
      <c r="F1788" s="3" t="n">
        <f aca="false">B1788-B1789</f>
        <v>0</v>
      </c>
      <c r="G1788" s="3" t="n">
        <f aca="false">C1789-C1788</f>
        <v>0.0416666666666667</v>
      </c>
    </row>
    <row r="1789" customFormat="false" ht="12.75" hidden="false" customHeight="false" outlineLevel="0" collapsed="false">
      <c r="A1789" s="0" t="n">
        <v>9418723</v>
      </c>
      <c r="B1789" s="0" t="n">
        <v>20110213</v>
      </c>
      <c r="C1789" s="1" t="n">
        <v>0.541666666666667</v>
      </c>
      <c r="D1789" s="0" t="n">
        <v>2.472</v>
      </c>
      <c r="F1789" s="3" t="n">
        <f aca="false">B1789-B1790</f>
        <v>0</v>
      </c>
      <c r="G1789" s="3" t="n">
        <f aca="false">C1790-C1789</f>
        <v>0.0416666666666667</v>
      </c>
    </row>
    <row r="1790" customFormat="false" ht="12.75" hidden="false" customHeight="false" outlineLevel="0" collapsed="false">
      <c r="A1790" s="0" t="n">
        <v>9418723</v>
      </c>
      <c r="B1790" s="0" t="n">
        <v>20110213</v>
      </c>
      <c r="C1790" s="1" t="n">
        <v>0.583333333333333</v>
      </c>
      <c r="D1790" s="0" t="n">
        <v>2.59</v>
      </c>
      <c r="F1790" s="3" t="n">
        <f aca="false">B1790-B1791</f>
        <v>0</v>
      </c>
      <c r="G1790" s="3" t="n">
        <f aca="false">C1791-C1790</f>
        <v>0.0416666666666667</v>
      </c>
    </row>
    <row r="1791" customFormat="false" ht="12.75" hidden="false" customHeight="false" outlineLevel="0" collapsed="false">
      <c r="A1791" s="0" t="n">
        <v>9418723</v>
      </c>
      <c r="B1791" s="0" t="n">
        <v>20110213</v>
      </c>
      <c r="C1791" s="1" t="n">
        <v>0.625</v>
      </c>
      <c r="D1791" s="0" t="n">
        <v>2.586</v>
      </c>
      <c r="F1791" s="3" t="n">
        <f aca="false">B1791-B1792</f>
        <v>0</v>
      </c>
      <c r="G1791" s="3" t="n">
        <f aca="false">C1792-C1791</f>
        <v>0.0416666666666667</v>
      </c>
    </row>
    <row r="1792" customFormat="false" ht="12.75" hidden="false" customHeight="false" outlineLevel="0" collapsed="false">
      <c r="A1792" s="0" t="n">
        <v>9418723</v>
      </c>
      <c r="B1792" s="0" t="n">
        <v>20110213</v>
      </c>
      <c r="C1792" s="1" t="n">
        <v>0.666666666666667</v>
      </c>
      <c r="D1792" s="0" t="n">
        <v>2.446</v>
      </c>
      <c r="F1792" s="3" t="n">
        <f aca="false">B1792-B1793</f>
        <v>0</v>
      </c>
      <c r="G1792" s="3" t="n">
        <f aca="false">C1793-C1792</f>
        <v>0.0416666666666667</v>
      </c>
    </row>
    <row r="1793" customFormat="false" ht="12.75" hidden="false" customHeight="false" outlineLevel="0" collapsed="false">
      <c r="A1793" s="0" t="n">
        <v>9418723</v>
      </c>
      <c r="B1793" s="0" t="n">
        <v>20110213</v>
      </c>
      <c r="C1793" s="1" t="n">
        <v>0.708333333333333</v>
      </c>
      <c r="D1793" s="0" t="n">
        <v>2.178</v>
      </c>
      <c r="F1793" s="3" t="n">
        <f aca="false">B1793-B1794</f>
        <v>0</v>
      </c>
      <c r="G1793" s="3" t="n">
        <f aca="false">C1794-C1793</f>
        <v>0.0416666666666667</v>
      </c>
    </row>
    <row r="1794" customFormat="false" ht="12.75" hidden="false" customHeight="false" outlineLevel="0" collapsed="false">
      <c r="A1794" s="0" t="n">
        <v>9418723</v>
      </c>
      <c r="B1794" s="0" t="n">
        <v>20110213</v>
      </c>
      <c r="C1794" s="1" t="n">
        <v>0.75</v>
      </c>
      <c r="D1794" s="0" t="n">
        <v>1.849</v>
      </c>
      <c r="F1794" s="3" t="n">
        <f aca="false">B1794-B1795</f>
        <v>0</v>
      </c>
      <c r="G1794" s="3" t="n">
        <f aca="false">C1795-C1794</f>
        <v>0.0416666666666667</v>
      </c>
    </row>
    <row r="1795" customFormat="false" ht="12.75" hidden="false" customHeight="false" outlineLevel="0" collapsed="false">
      <c r="A1795" s="0" t="n">
        <v>9418723</v>
      </c>
      <c r="B1795" s="0" t="n">
        <v>20110213</v>
      </c>
      <c r="C1795" s="1" t="n">
        <v>0.791666666666667</v>
      </c>
      <c r="D1795" s="0" t="n">
        <v>1.482</v>
      </c>
      <c r="F1795" s="3" t="n">
        <f aca="false">B1795-B1796</f>
        <v>0</v>
      </c>
      <c r="G1795" s="3" t="n">
        <f aca="false">C1796-C1795</f>
        <v>0.0416666666666667</v>
      </c>
    </row>
    <row r="1796" customFormat="false" ht="12.75" hidden="false" customHeight="false" outlineLevel="0" collapsed="false">
      <c r="A1796" s="0" t="n">
        <v>9418723</v>
      </c>
      <c r="B1796" s="0" t="n">
        <v>20110213</v>
      </c>
      <c r="C1796" s="1" t="n">
        <v>0.833333333333333</v>
      </c>
      <c r="D1796" s="0" t="n">
        <v>1.098</v>
      </c>
      <c r="F1796" s="3" t="n">
        <f aca="false">B1796-B1797</f>
        <v>0</v>
      </c>
      <c r="G1796" s="3" t="n">
        <f aca="false">C1797-C1796</f>
        <v>0.0416666666666667</v>
      </c>
    </row>
    <row r="1797" customFormat="false" ht="12.75" hidden="false" customHeight="false" outlineLevel="0" collapsed="false">
      <c r="A1797" s="0" t="n">
        <v>9418723</v>
      </c>
      <c r="B1797" s="0" t="n">
        <v>20110213</v>
      </c>
      <c r="C1797" s="1" t="n">
        <v>0.875</v>
      </c>
      <c r="D1797" s="0" t="n">
        <v>0.847</v>
      </c>
      <c r="F1797" s="3" t="n">
        <f aca="false">B1797-B1798</f>
        <v>0</v>
      </c>
      <c r="G1797" s="3" t="n">
        <f aca="false">C1798-C1797</f>
        <v>0.0416666666666667</v>
      </c>
    </row>
    <row r="1798" customFormat="false" ht="12.75" hidden="false" customHeight="false" outlineLevel="0" collapsed="false">
      <c r="A1798" s="0" t="n">
        <v>9418723</v>
      </c>
      <c r="B1798" s="0" t="n">
        <v>20110213</v>
      </c>
      <c r="C1798" s="1" t="n">
        <v>0.916666666666667</v>
      </c>
      <c r="D1798" s="0" t="n">
        <v>0.741</v>
      </c>
      <c r="F1798" s="3" t="n">
        <f aca="false">B1798-B1799</f>
        <v>0</v>
      </c>
      <c r="G1798" s="3" t="n">
        <f aca="false">C1799-C1798</f>
        <v>0.0416666666666667</v>
      </c>
    </row>
    <row r="1799" customFormat="false" ht="12.75" hidden="false" customHeight="false" outlineLevel="0" collapsed="false">
      <c r="A1799" s="0" t="n">
        <v>9418723</v>
      </c>
      <c r="B1799" s="0" t="n">
        <v>20110213</v>
      </c>
      <c r="C1799" s="1" t="n">
        <v>0.958333333333333</v>
      </c>
      <c r="D1799" s="0" t="n">
        <v>0.837</v>
      </c>
      <c r="F1799" s="3" t="n">
        <f aca="false">B1799-B1800</f>
        <v>-1</v>
      </c>
      <c r="G1799" s="3" t="n">
        <f aca="false">C1800-C1799</f>
        <v>-0.958333333333333</v>
      </c>
    </row>
    <row r="1800" customFormat="false" ht="12.75" hidden="false" customHeight="false" outlineLevel="0" collapsed="false">
      <c r="A1800" s="0" t="n">
        <v>9418723</v>
      </c>
      <c r="B1800" s="0" t="n">
        <v>20110214</v>
      </c>
      <c r="C1800" s="1" t="n">
        <v>0</v>
      </c>
      <c r="D1800" s="0" t="n">
        <v>1.048</v>
      </c>
      <c r="F1800" s="3" t="n">
        <f aca="false">B1800-B1801</f>
        <v>0</v>
      </c>
      <c r="G1800" s="3" t="n">
        <f aca="false">C1801-C1800</f>
        <v>0.0416666666666667</v>
      </c>
    </row>
    <row r="1801" customFormat="false" ht="12.75" hidden="false" customHeight="false" outlineLevel="0" collapsed="false">
      <c r="A1801" s="0" t="n">
        <v>9418723</v>
      </c>
      <c r="B1801" s="0" t="n">
        <v>20110214</v>
      </c>
      <c r="C1801" s="1" t="n">
        <v>0.0416666666666667</v>
      </c>
      <c r="D1801" s="0" t="n">
        <v>1.295</v>
      </c>
      <c r="F1801" s="3" t="n">
        <f aca="false">B1801-B1802</f>
        <v>0</v>
      </c>
      <c r="G1801" s="3" t="n">
        <f aca="false">C1802-C1801</f>
        <v>0.0416666666666667</v>
      </c>
    </row>
    <row r="1802" customFormat="false" ht="12.75" hidden="false" customHeight="false" outlineLevel="0" collapsed="false">
      <c r="A1802" s="0" t="n">
        <v>9418723</v>
      </c>
      <c r="B1802" s="0" t="n">
        <v>20110214</v>
      </c>
      <c r="C1802" s="1" t="n">
        <v>0.0833333333333333</v>
      </c>
      <c r="D1802" s="0" t="n">
        <v>1.604</v>
      </c>
      <c r="F1802" s="3" t="n">
        <f aca="false">B1802-B1803</f>
        <v>0</v>
      </c>
      <c r="G1802" s="3" t="n">
        <f aca="false">C1803-C1802</f>
        <v>0.0416666666666667</v>
      </c>
    </row>
    <row r="1803" customFormat="false" ht="12.75" hidden="false" customHeight="false" outlineLevel="0" collapsed="false">
      <c r="A1803" s="0" t="n">
        <v>9418723</v>
      </c>
      <c r="B1803" s="0" t="n">
        <v>20110214</v>
      </c>
      <c r="C1803" s="1" t="n">
        <v>0.125</v>
      </c>
      <c r="D1803" s="0" t="n">
        <v>1.838</v>
      </c>
      <c r="F1803" s="3" t="n">
        <f aca="false">B1803-B1804</f>
        <v>0</v>
      </c>
      <c r="G1803" s="3" t="n">
        <f aca="false">C1804-C1803</f>
        <v>0.0416666666666667</v>
      </c>
    </row>
    <row r="1804" customFormat="false" ht="12.75" hidden="false" customHeight="false" outlineLevel="0" collapsed="false">
      <c r="A1804" s="0" t="n">
        <v>9418723</v>
      </c>
      <c r="B1804" s="0" t="n">
        <v>20110214</v>
      </c>
      <c r="C1804" s="1" t="n">
        <v>0.166666666666667</v>
      </c>
      <c r="D1804" s="0" t="n">
        <v>2.037</v>
      </c>
      <c r="F1804" s="3" t="n">
        <f aca="false">B1804-B1805</f>
        <v>0</v>
      </c>
      <c r="G1804" s="3" t="n">
        <f aca="false">C1805-C1804</f>
        <v>0.0416666666666667</v>
      </c>
    </row>
    <row r="1805" customFormat="false" ht="12.75" hidden="false" customHeight="false" outlineLevel="0" collapsed="false">
      <c r="A1805" s="0" t="n">
        <v>9418723</v>
      </c>
      <c r="B1805" s="0" t="n">
        <v>20110214</v>
      </c>
      <c r="C1805" s="1" t="n">
        <v>0.208333333333333</v>
      </c>
      <c r="D1805" s="0" t="n">
        <v>2.113</v>
      </c>
      <c r="F1805" s="3" t="n">
        <f aca="false">B1805-B1806</f>
        <v>0</v>
      </c>
      <c r="G1805" s="3" t="n">
        <f aca="false">C1806-C1805</f>
        <v>0.0416666666666667</v>
      </c>
    </row>
    <row r="1806" customFormat="false" ht="12.75" hidden="false" customHeight="false" outlineLevel="0" collapsed="false">
      <c r="A1806" s="0" t="n">
        <v>9418723</v>
      </c>
      <c r="B1806" s="0" t="n">
        <v>20110214</v>
      </c>
      <c r="C1806" s="1" t="n">
        <v>0.25</v>
      </c>
      <c r="D1806" s="0" t="n">
        <v>2.083</v>
      </c>
      <c r="F1806" s="3" t="n">
        <f aca="false">B1806-B1807</f>
        <v>0</v>
      </c>
      <c r="G1806" s="3" t="n">
        <f aca="false">C1807-C1806</f>
        <v>0.0416666666666667</v>
      </c>
    </row>
    <row r="1807" customFormat="false" ht="12.75" hidden="false" customHeight="false" outlineLevel="0" collapsed="false">
      <c r="A1807" s="0" t="n">
        <v>9418723</v>
      </c>
      <c r="B1807" s="0" t="n">
        <v>20110214</v>
      </c>
      <c r="C1807" s="1" t="n">
        <v>0.291666666666667</v>
      </c>
      <c r="D1807" s="0" t="n">
        <v>1.993</v>
      </c>
      <c r="F1807" s="3" t="n">
        <f aca="false">B1807-B1808</f>
        <v>0</v>
      </c>
      <c r="G1807" s="3" t="n">
        <f aca="false">C1808-C1807</f>
        <v>0.0416666666666667</v>
      </c>
    </row>
    <row r="1808" customFormat="false" ht="12.75" hidden="false" customHeight="false" outlineLevel="0" collapsed="false">
      <c r="A1808" s="0" t="n">
        <v>9418723</v>
      </c>
      <c r="B1808" s="0" t="n">
        <v>20110214</v>
      </c>
      <c r="C1808" s="1" t="n">
        <v>0.333333333333333</v>
      </c>
      <c r="D1808" s="0" t="n">
        <v>1.886</v>
      </c>
      <c r="F1808" s="3" t="n">
        <f aca="false">B1808-B1809</f>
        <v>0</v>
      </c>
      <c r="G1808" s="3" t="n">
        <f aca="false">C1809-C1808</f>
        <v>0.0416666666666667</v>
      </c>
    </row>
    <row r="1809" customFormat="false" ht="12.75" hidden="false" customHeight="false" outlineLevel="0" collapsed="false">
      <c r="A1809" s="0" t="n">
        <v>9418723</v>
      </c>
      <c r="B1809" s="0" t="n">
        <v>20110214</v>
      </c>
      <c r="C1809" s="1" t="n">
        <v>0.375</v>
      </c>
      <c r="D1809" s="0" t="n">
        <v>1.832</v>
      </c>
      <c r="F1809" s="3" t="n">
        <f aca="false">B1809-B1810</f>
        <v>0</v>
      </c>
      <c r="G1809" s="3" t="n">
        <f aca="false">C1810-C1809</f>
        <v>0.0416666666666667</v>
      </c>
    </row>
    <row r="1810" customFormat="false" ht="12.75" hidden="false" customHeight="false" outlineLevel="0" collapsed="false">
      <c r="A1810" s="0" t="n">
        <v>9418723</v>
      </c>
      <c r="B1810" s="0" t="n">
        <v>20110214</v>
      </c>
      <c r="C1810" s="1" t="n">
        <v>0.416666666666667</v>
      </c>
      <c r="D1810" s="0" t="n">
        <v>1.83</v>
      </c>
      <c r="F1810" s="3" t="n">
        <f aca="false">B1810-B1811</f>
        <v>0</v>
      </c>
      <c r="G1810" s="3" t="n">
        <f aca="false">C1811-C1810</f>
        <v>0.0416666666666667</v>
      </c>
    </row>
    <row r="1811" customFormat="false" ht="12.75" hidden="false" customHeight="false" outlineLevel="0" collapsed="false">
      <c r="A1811" s="0" t="n">
        <v>9418723</v>
      </c>
      <c r="B1811" s="0" t="n">
        <v>20110214</v>
      </c>
      <c r="C1811" s="1" t="n">
        <v>0.458333333333333</v>
      </c>
      <c r="D1811" s="0" t="n">
        <v>1.99</v>
      </c>
      <c r="F1811" s="3" t="n">
        <f aca="false">B1811-B1812</f>
        <v>0</v>
      </c>
      <c r="G1811" s="3" t="n">
        <f aca="false">C1812-C1811</f>
        <v>0.0416666666666667</v>
      </c>
    </row>
    <row r="1812" customFormat="false" ht="12.75" hidden="false" customHeight="false" outlineLevel="0" collapsed="false">
      <c r="A1812" s="0" t="n">
        <v>9418723</v>
      </c>
      <c r="B1812" s="0" t="n">
        <v>20110214</v>
      </c>
      <c r="C1812" s="1" t="n">
        <v>0.5</v>
      </c>
      <c r="D1812" s="0" t="n">
        <v>2.169</v>
      </c>
      <c r="F1812" s="3" t="n">
        <f aca="false">B1812-B1813</f>
        <v>0</v>
      </c>
      <c r="G1812" s="3" t="n">
        <f aca="false">C1813-C1812</f>
        <v>0.0416666666666667</v>
      </c>
    </row>
    <row r="1813" customFormat="false" ht="12.75" hidden="false" customHeight="false" outlineLevel="0" collapsed="false">
      <c r="A1813" s="0" t="n">
        <v>9418723</v>
      </c>
      <c r="B1813" s="0" t="n">
        <v>20110214</v>
      </c>
      <c r="C1813" s="1" t="n">
        <v>0.541666666666667</v>
      </c>
      <c r="D1813" s="0" t="n">
        <v>2.43</v>
      </c>
      <c r="F1813" s="3" t="n">
        <f aca="false">B1813-B1814</f>
        <v>0</v>
      </c>
      <c r="G1813" s="3" t="n">
        <f aca="false">C1814-C1813</f>
        <v>0.0416666666666667</v>
      </c>
    </row>
    <row r="1814" customFormat="false" ht="12.75" hidden="false" customHeight="false" outlineLevel="0" collapsed="false">
      <c r="A1814" s="0" t="n">
        <v>9418723</v>
      </c>
      <c r="B1814" s="0" t="n">
        <v>20110214</v>
      </c>
      <c r="C1814" s="1" t="n">
        <v>0.583333333333333</v>
      </c>
      <c r="D1814" s="0" t="n">
        <v>2.685</v>
      </c>
      <c r="F1814" s="3" t="n">
        <f aca="false">B1814-B1815</f>
        <v>0</v>
      </c>
      <c r="G1814" s="3" t="n">
        <f aca="false">C1815-C1814</f>
        <v>0.0416666666666667</v>
      </c>
    </row>
    <row r="1815" customFormat="false" ht="12.75" hidden="false" customHeight="false" outlineLevel="0" collapsed="false">
      <c r="A1815" s="0" t="n">
        <v>9418723</v>
      </c>
      <c r="B1815" s="0" t="n">
        <v>20110214</v>
      </c>
      <c r="C1815" s="1" t="n">
        <v>0.625</v>
      </c>
      <c r="D1815" s="0" t="n">
        <v>2.844</v>
      </c>
      <c r="F1815" s="3" t="n">
        <f aca="false">B1815-B1816</f>
        <v>0</v>
      </c>
      <c r="G1815" s="3" t="n">
        <f aca="false">C1816-C1815</f>
        <v>0.0416666666666667</v>
      </c>
    </row>
    <row r="1816" customFormat="false" ht="12.75" hidden="false" customHeight="false" outlineLevel="0" collapsed="false">
      <c r="A1816" s="0" t="n">
        <v>9418723</v>
      </c>
      <c r="B1816" s="0" t="n">
        <v>20110214</v>
      </c>
      <c r="C1816" s="1" t="n">
        <v>0.666666666666667</v>
      </c>
      <c r="D1816" s="0" t="n">
        <v>2.892</v>
      </c>
      <c r="F1816" s="3" t="n">
        <f aca="false">B1816-B1817</f>
        <v>0</v>
      </c>
      <c r="G1816" s="3" t="n">
        <f aca="false">C1817-C1816</f>
        <v>0.0416666666666667</v>
      </c>
    </row>
    <row r="1817" customFormat="false" ht="12.75" hidden="false" customHeight="false" outlineLevel="0" collapsed="false">
      <c r="A1817" s="0" t="n">
        <v>9418723</v>
      </c>
      <c r="B1817" s="0" t="n">
        <v>20110214</v>
      </c>
      <c r="C1817" s="1" t="n">
        <v>0.708333333333333</v>
      </c>
      <c r="D1817" s="0" t="n">
        <v>2.707</v>
      </c>
      <c r="F1817" s="3" t="n">
        <f aca="false">B1817-B1818</f>
        <v>0</v>
      </c>
      <c r="G1817" s="3" t="n">
        <f aca="false">C1818-C1817</f>
        <v>0.0416666666666667</v>
      </c>
    </row>
    <row r="1818" customFormat="false" ht="12.75" hidden="false" customHeight="false" outlineLevel="0" collapsed="false">
      <c r="A1818" s="0" t="n">
        <v>9418723</v>
      </c>
      <c r="B1818" s="0" t="n">
        <v>20110214</v>
      </c>
      <c r="C1818" s="1" t="n">
        <v>0.75</v>
      </c>
      <c r="D1818" s="0" t="n">
        <v>2.42</v>
      </c>
      <c r="F1818" s="3" t="n">
        <f aca="false">B1818-B1819</f>
        <v>0</v>
      </c>
      <c r="G1818" s="3" t="n">
        <f aca="false">C1819-C1818</f>
        <v>0.0416666666666667</v>
      </c>
    </row>
    <row r="1819" customFormat="false" ht="12.75" hidden="false" customHeight="false" outlineLevel="0" collapsed="false">
      <c r="A1819" s="0" t="n">
        <v>9418723</v>
      </c>
      <c r="B1819" s="0" t="n">
        <v>20110214</v>
      </c>
      <c r="C1819" s="1" t="n">
        <v>0.791666666666667</v>
      </c>
      <c r="D1819" s="0" t="n">
        <v>2.013</v>
      </c>
      <c r="F1819" s="3" t="n">
        <f aca="false">B1819-B1820</f>
        <v>0</v>
      </c>
      <c r="G1819" s="3" t="n">
        <f aca="false">C1820-C1819</f>
        <v>0.0416666666666667</v>
      </c>
    </row>
    <row r="1820" customFormat="false" ht="12.75" hidden="false" customHeight="false" outlineLevel="0" collapsed="false">
      <c r="A1820" s="0" t="n">
        <v>9418723</v>
      </c>
      <c r="B1820" s="0" t="n">
        <v>20110214</v>
      </c>
      <c r="C1820" s="1" t="n">
        <v>0.833333333333333</v>
      </c>
      <c r="D1820" s="0" t="n">
        <v>1.541</v>
      </c>
      <c r="F1820" s="3" t="n">
        <f aca="false">B1820-B1821</f>
        <v>0</v>
      </c>
      <c r="G1820" s="3" t="n">
        <f aca="false">C1821-C1820</f>
        <v>0.0416666666666667</v>
      </c>
    </row>
    <row r="1821" customFormat="false" ht="12.75" hidden="false" customHeight="false" outlineLevel="0" collapsed="false">
      <c r="A1821" s="0" t="n">
        <v>9418723</v>
      </c>
      <c r="B1821" s="0" t="n">
        <v>20110214</v>
      </c>
      <c r="C1821" s="1" t="n">
        <v>0.875</v>
      </c>
      <c r="D1821" s="0" t="n">
        <v>1.101</v>
      </c>
      <c r="F1821" s="3" t="n">
        <f aca="false">B1821-B1822</f>
        <v>0</v>
      </c>
      <c r="G1821" s="3" t="n">
        <f aca="false">C1822-C1821</f>
        <v>0.0416666666666667</v>
      </c>
    </row>
    <row r="1822" customFormat="false" ht="12.75" hidden="false" customHeight="false" outlineLevel="0" collapsed="false">
      <c r="A1822" s="0" t="n">
        <v>9418723</v>
      </c>
      <c r="B1822" s="0" t="n">
        <v>20110214</v>
      </c>
      <c r="C1822" s="1" t="n">
        <v>0.916666666666667</v>
      </c>
      <c r="D1822" s="0" t="n">
        <v>0.76</v>
      </c>
      <c r="F1822" s="3" t="n">
        <f aca="false">B1822-B1823</f>
        <v>0</v>
      </c>
      <c r="G1822" s="3" t="n">
        <f aca="false">C1823-C1822</f>
        <v>0.0416666666666667</v>
      </c>
    </row>
    <row r="1823" customFormat="false" ht="12.75" hidden="false" customHeight="false" outlineLevel="0" collapsed="false">
      <c r="A1823" s="0" t="n">
        <v>9418723</v>
      </c>
      <c r="B1823" s="0" t="n">
        <v>20110214</v>
      </c>
      <c r="C1823" s="1" t="n">
        <v>0.958333333333333</v>
      </c>
      <c r="D1823" s="0" t="n">
        <v>0.653</v>
      </c>
      <c r="F1823" s="3" t="n">
        <f aca="false">B1823-B1824</f>
        <v>-1</v>
      </c>
      <c r="G1823" s="3" t="n">
        <f aca="false">C1824-C1823</f>
        <v>-0.958333333333333</v>
      </c>
    </row>
    <row r="1824" customFormat="false" ht="12.75" hidden="false" customHeight="false" outlineLevel="0" collapsed="false">
      <c r="A1824" s="0" t="n">
        <v>9418723</v>
      </c>
      <c r="B1824" s="0" t="n">
        <v>20110215</v>
      </c>
      <c r="C1824" s="1" t="n">
        <v>0</v>
      </c>
      <c r="D1824" s="0" t="n">
        <v>0.764</v>
      </c>
      <c r="F1824" s="3" t="n">
        <f aca="false">B1824-B1825</f>
        <v>0</v>
      </c>
      <c r="G1824" s="3" t="n">
        <f aca="false">C1825-C1824</f>
        <v>0.0416666666666667</v>
      </c>
    </row>
    <row r="1825" customFormat="false" ht="12.75" hidden="false" customHeight="false" outlineLevel="0" collapsed="false">
      <c r="A1825" s="0" t="n">
        <v>9418723</v>
      </c>
      <c r="B1825" s="0" t="n">
        <v>20110215</v>
      </c>
      <c r="C1825" s="1" t="n">
        <v>0.0416666666666667</v>
      </c>
      <c r="D1825" s="0" t="n">
        <v>1.006</v>
      </c>
      <c r="F1825" s="3" t="n">
        <f aca="false">B1825-B1826</f>
        <v>0</v>
      </c>
      <c r="G1825" s="3" t="n">
        <f aca="false">C1826-C1825</f>
        <v>0.0416666666666667</v>
      </c>
    </row>
    <row r="1826" customFormat="false" ht="12.75" hidden="false" customHeight="false" outlineLevel="0" collapsed="false">
      <c r="A1826" s="0" t="n">
        <v>9418723</v>
      </c>
      <c r="B1826" s="0" t="n">
        <v>20110215</v>
      </c>
      <c r="C1826" s="1" t="n">
        <v>0.0833333333333333</v>
      </c>
      <c r="D1826" s="0" t="n">
        <v>1.332</v>
      </c>
      <c r="F1826" s="3" t="n">
        <f aca="false">B1826-B1827</f>
        <v>0</v>
      </c>
      <c r="G1826" s="3" t="n">
        <f aca="false">C1827-C1826</f>
        <v>0.0416666666666667</v>
      </c>
    </row>
    <row r="1827" customFormat="false" ht="12.75" hidden="false" customHeight="false" outlineLevel="0" collapsed="false">
      <c r="A1827" s="0" t="n">
        <v>9418723</v>
      </c>
      <c r="B1827" s="0" t="n">
        <v>20110215</v>
      </c>
      <c r="C1827" s="1" t="n">
        <v>0.125</v>
      </c>
      <c r="D1827" s="0" t="n">
        <v>1.677</v>
      </c>
      <c r="F1827" s="3" t="n">
        <f aca="false">B1827-B1828</f>
        <v>0</v>
      </c>
      <c r="G1827" s="3" t="n">
        <f aca="false">C1828-C1827</f>
        <v>0.0416666666666667</v>
      </c>
    </row>
    <row r="1828" customFormat="false" ht="12.75" hidden="false" customHeight="false" outlineLevel="0" collapsed="false">
      <c r="A1828" s="0" t="n">
        <v>9418723</v>
      </c>
      <c r="B1828" s="0" t="n">
        <v>20110215</v>
      </c>
      <c r="C1828" s="1" t="n">
        <v>0.166666666666667</v>
      </c>
      <c r="D1828" s="0" t="n">
        <v>1.976</v>
      </c>
      <c r="F1828" s="3" t="n">
        <f aca="false">B1828-B1829</f>
        <v>0</v>
      </c>
      <c r="G1828" s="3" t="n">
        <f aca="false">C1829-C1828</f>
        <v>0.0416666666666667</v>
      </c>
    </row>
    <row r="1829" customFormat="false" ht="12.75" hidden="false" customHeight="false" outlineLevel="0" collapsed="false">
      <c r="A1829" s="0" t="n">
        <v>9418723</v>
      </c>
      <c r="B1829" s="0" t="n">
        <v>20110215</v>
      </c>
      <c r="C1829" s="1" t="n">
        <v>0.208333333333333</v>
      </c>
      <c r="D1829" s="0" t="n">
        <v>2.169</v>
      </c>
      <c r="F1829" s="3" t="n">
        <f aca="false">B1829-B1830</f>
        <v>0</v>
      </c>
      <c r="G1829" s="3" t="n">
        <f aca="false">C1830-C1829</f>
        <v>0.0416666666666667</v>
      </c>
    </row>
    <row r="1830" customFormat="false" ht="12.75" hidden="false" customHeight="false" outlineLevel="0" collapsed="false">
      <c r="A1830" s="0" t="n">
        <v>9418723</v>
      </c>
      <c r="B1830" s="0" t="n">
        <v>20110215</v>
      </c>
      <c r="C1830" s="1" t="n">
        <v>0.25</v>
      </c>
      <c r="D1830" s="0" t="n">
        <v>2.279</v>
      </c>
      <c r="F1830" s="3" t="n">
        <f aca="false">B1830-B1831</f>
        <v>0</v>
      </c>
      <c r="G1830" s="3" t="n">
        <f aca="false">C1831-C1830</f>
        <v>0.0416666666666667</v>
      </c>
    </row>
    <row r="1831" customFormat="false" ht="12.75" hidden="false" customHeight="false" outlineLevel="0" collapsed="false">
      <c r="A1831" s="0" t="n">
        <v>9418723</v>
      </c>
      <c r="B1831" s="0" t="n">
        <v>20110215</v>
      </c>
      <c r="C1831" s="1" t="n">
        <v>0.291666666666667</v>
      </c>
      <c r="D1831" s="0" t="n">
        <v>2.197</v>
      </c>
      <c r="F1831" s="3" t="n">
        <f aca="false">B1831-B1832</f>
        <v>0</v>
      </c>
      <c r="G1831" s="3" t="n">
        <f aca="false">C1832-C1831</f>
        <v>0.0416666666666667</v>
      </c>
    </row>
    <row r="1832" customFormat="false" ht="12.75" hidden="false" customHeight="false" outlineLevel="0" collapsed="false">
      <c r="A1832" s="0" t="n">
        <v>9418723</v>
      </c>
      <c r="B1832" s="0" t="n">
        <v>20110215</v>
      </c>
      <c r="C1832" s="1" t="n">
        <v>0.333333333333333</v>
      </c>
      <c r="D1832" s="0" t="n">
        <v>2.056</v>
      </c>
      <c r="F1832" s="3" t="n">
        <f aca="false">B1832-B1833</f>
        <v>0</v>
      </c>
      <c r="G1832" s="3" t="n">
        <f aca="false">C1833-C1832</f>
        <v>0.0416666666666667</v>
      </c>
    </row>
    <row r="1833" customFormat="false" ht="12.75" hidden="false" customHeight="false" outlineLevel="0" collapsed="false">
      <c r="A1833" s="0" t="n">
        <v>9418723</v>
      </c>
      <c r="B1833" s="0" t="n">
        <v>20110215</v>
      </c>
      <c r="C1833" s="1" t="n">
        <v>0.375</v>
      </c>
      <c r="D1833" s="0" t="n">
        <v>1.895</v>
      </c>
      <c r="F1833" s="3" t="n">
        <f aca="false">B1833-B1834</f>
        <v>0</v>
      </c>
      <c r="G1833" s="3" t="n">
        <f aca="false">C1834-C1833</f>
        <v>0.0416666666666667</v>
      </c>
    </row>
    <row r="1834" customFormat="false" ht="12.75" hidden="false" customHeight="false" outlineLevel="0" collapsed="false">
      <c r="A1834" s="0" t="n">
        <v>9418723</v>
      </c>
      <c r="B1834" s="0" t="n">
        <v>20110215</v>
      </c>
      <c r="C1834" s="1" t="n">
        <v>0.416666666666667</v>
      </c>
      <c r="D1834" s="0" t="n">
        <v>1.8</v>
      </c>
      <c r="F1834" s="3" t="n">
        <f aca="false">B1834-B1835</f>
        <v>0</v>
      </c>
      <c r="G1834" s="3" t="n">
        <f aca="false">C1835-C1834</f>
        <v>0.0416666666666667</v>
      </c>
    </row>
    <row r="1835" customFormat="false" ht="12.75" hidden="false" customHeight="false" outlineLevel="0" collapsed="false">
      <c r="A1835" s="0" t="n">
        <v>9418723</v>
      </c>
      <c r="B1835" s="0" t="n">
        <v>20110215</v>
      </c>
      <c r="C1835" s="1" t="n">
        <v>0.458333333333333</v>
      </c>
      <c r="D1835" s="0" t="n">
        <v>1.826</v>
      </c>
      <c r="F1835" s="3" t="n">
        <f aca="false">B1835-B1836</f>
        <v>0</v>
      </c>
      <c r="G1835" s="3" t="n">
        <f aca="false">C1836-C1835</f>
        <v>0.0416666666666667</v>
      </c>
    </row>
    <row r="1836" customFormat="false" ht="12.75" hidden="false" customHeight="false" outlineLevel="0" collapsed="false">
      <c r="A1836" s="0" t="n">
        <v>9418723</v>
      </c>
      <c r="B1836" s="0" t="n">
        <v>20110215</v>
      </c>
      <c r="C1836" s="1" t="n">
        <v>0.5</v>
      </c>
      <c r="D1836" s="0" t="n">
        <v>1.939</v>
      </c>
      <c r="F1836" s="3" t="n">
        <f aca="false">B1836-B1837</f>
        <v>0</v>
      </c>
      <c r="G1836" s="3" t="n">
        <f aca="false">C1837-C1836</f>
        <v>0.0416666666666667</v>
      </c>
    </row>
    <row r="1837" customFormat="false" ht="12.75" hidden="false" customHeight="false" outlineLevel="0" collapsed="false">
      <c r="A1837" s="0" t="n">
        <v>9418723</v>
      </c>
      <c r="B1837" s="0" t="n">
        <v>20110215</v>
      </c>
      <c r="C1837" s="1" t="n">
        <v>0.541666666666667</v>
      </c>
      <c r="D1837" s="0" t="n">
        <v>2.211</v>
      </c>
      <c r="F1837" s="3" t="n">
        <f aca="false">B1837-B1838</f>
        <v>0</v>
      </c>
      <c r="G1837" s="3" t="n">
        <f aca="false">C1838-C1837</f>
        <v>0.0416666666666667</v>
      </c>
    </row>
    <row r="1838" customFormat="false" ht="12.75" hidden="false" customHeight="false" outlineLevel="0" collapsed="false">
      <c r="A1838" s="0" t="n">
        <v>9418723</v>
      </c>
      <c r="B1838" s="0" t="n">
        <v>20110215</v>
      </c>
      <c r="C1838" s="1" t="n">
        <v>0.583333333333333</v>
      </c>
      <c r="D1838" s="0" t="n">
        <v>2.509</v>
      </c>
      <c r="F1838" s="3" t="n">
        <f aca="false">B1838-B1839</f>
        <v>0</v>
      </c>
      <c r="G1838" s="3" t="n">
        <f aca="false">C1839-C1838</f>
        <v>0.0416666666666667</v>
      </c>
    </row>
    <row r="1839" customFormat="false" ht="12.75" hidden="false" customHeight="false" outlineLevel="0" collapsed="false">
      <c r="A1839" s="0" t="n">
        <v>9418723</v>
      </c>
      <c r="B1839" s="0" t="n">
        <v>20110215</v>
      </c>
      <c r="C1839" s="1" t="n">
        <v>0.625</v>
      </c>
      <c r="D1839" s="0" t="n">
        <v>2.743</v>
      </c>
      <c r="F1839" s="3" t="n">
        <f aca="false">B1839-B1840</f>
        <v>0</v>
      </c>
      <c r="G1839" s="3" t="n">
        <f aca="false">C1840-C1839</f>
        <v>0.0416666666666667</v>
      </c>
    </row>
    <row r="1840" customFormat="false" ht="12.75" hidden="false" customHeight="false" outlineLevel="0" collapsed="false">
      <c r="A1840" s="0" t="n">
        <v>9418723</v>
      </c>
      <c r="B1840" s="0" t="n">
        <v>20110215</v>
      </c>
      <c r="C1840" s="1" t="n">
        <v>0.666666666666667</v>
      </c>
      <c r="D1840" s="0" t="n">
        <v>2.938</v>
      </c>
      <c r="F1840" s="3" t="n">
        <f aca="false">B1840-B1841</f>
        <v>0</v>
      </c>
      <c r="G1840" s="3" t="n">
        <f aca="false">C1841-C1840</f>
        <v>0.0416666666666667</v>
      </c>
    </row>
    <row r="1841" customFormat="false" ht="12.75" hidden="false" customHeight="false" outlineLevel="0" collapsed="false">
      <c r="A1841" s="0" t="n">
        <v>9418723</v>
      </c>
      <c r="B1841" s="0" t="n">
        <v>20110215</v>
      </c>
      <c r="C1841" s="1" t="n">
        <v>0.708333333333333</v>
      </c>
      <c r="D1841" s="0" t="n">
        <v>2.984</v>
      </c>
      <c r="F1841" s="3" t="n">
        <f aca="false">B1841-B1842</f>
        <v>0</v>
      </c>
      <c r="G1841" s="3" t="n">
        <f aca="false">C1842-C1841</f>
        <v>0.0416666666666667</v>
      </c>
    </row>
    <row r="1842" customFormat="false" ht="12.75" hidden="false" customHeight="false" outlineLevel="0" collapsed="false">
      <c r="A1842" s="0" t="n">
        <v>9418723</v>
      </c>
      <c r="B1842" s="0" t="n">
        <v>20110215</v>
      </c>
      <c r="C1842" s="1" t="n">
        <v>0.75</v>
      </c>
      <c r="D1842" s="0" t="n">
        <v>2.808</v>
      </c>
      <c r="F1842" s="3" t="n">
        <f aca="false">B1842-B1843</f>
        <v>0</v>
      </c>
      <c r="G1842" s="3" t="n">
        <f aca="false">C1843-C1842</f>
        <v>0.0416666666666667</v>
      </c>
    </row>
    <row r="1843" customFormat="false" ht="12.75" hidden="false" customHeight="false" outlineLevel="0" collapsed="false">
      <c r="A1843" s="0" t="n">
        <v>9418723</v>
      </c>
      <c r="B1843" s="0" t="n">
        <v>20110215</v>
      </c>
      <c r="C1843" s="1" t="n">
        <v>0.791666666666667</v>
      </c>
      <c r="D1843" s="0" t="n">
        <v>2.447</v>
      </c>
      <c r="F1843" s="3" t="n">
        <f aca="false">B1843-B1844</f>
        <v>0</v>
      </c>
      <c r="G1843" s="3" t="n">
        <f aca="false">C1844-C1843</f>
        <v>0.0416666666666667</v>
      </c>
    </row>
    <row r="1844" customFormat="false" ht="12.75" hidden="false" customHeight="false" outlineLevel="0" collapsed="false">
      <c r="A1844" s="0" t="n">
        <v>9418723</v>
      </c>
      <c r="B1844" s="0" t="n">
        <v>20110215</v>
      </c>
      <c r="C1844" s="1" t="n">
        <v>0.833333333333333</v>
      </c>
      <c r="D1844" s="0" t="n">
        <v>1.969</v>
      </c>
      <c r="F1844" s="3" t="n">
        <f aca="false">B1844-B1845</f>
        <v>0</v>
      </c>
      <c r="G1844" s="3" t="n">
        <f aca="false">C1845-C1844</f>
        <v>0.0416666666666667</v>
      </c>
    </row>
    <row r="1845" customFormat="false" ht="12.75" hidden="false" customHeight="false" outlineLevel="0" collapsed="false">
      <c r="A1845" s="0" t="n">
        <v>9418723</v>
      </c>
      <c r="B1845" s="0" t="n">
        <v>20110215</v>
      </c>
      <c r="C1845" s="1" t="n">
        <v>0.875</v>
      </c>
      <c r="D1845" s="0" t="n">
        <v>1.467</v>
      </c>
      <c r="F1845" s="3" t="n">
        <f aca="false">B1845-B1846</f>
        <v>0</v>
      </c>
      <c r="G1845" s="3" t="n">
        <f aca="false">C1846-C1845</f>
        <v>0.0416666666666667</v>
      </c>
    </row>
    <row r="1846" customFormat="false" ht="12.75" hidden="false" customHeight="false" outlineLevel="0" collapsed="false">
      <c r="A1846" s="0" t="n">
        <v>9418723</v>
      </c>
      <c r="B1846" s="0" t="n">
        <v>20110215</v>
      </c>
      <c r="C1846" s="1" t="n">
        <v>0.916666666666667</v>
      </c>
      <c r="D1846" s="0" t="n">
        <v>0.94</v>
      </c>
      <c r="F1846" s="3" t="n">
        <f aca="false">B1846-B1847</f>
        <v>0</v>
      </c>
      <c r="G1846" s="3" t="n">
        <f aca="false">C1847-C1846</f>
        <v>0.0416666666666667</v>
      </c>
    </row>
    <row r="1847" customFormat="false" ht="12.75" hidden="false" customHeight="false" outlineLevel="0" collapsed="false">
      <c r="A1847" s="0" t="n">
        <v>9418723</v>
      </c>
      <c r="B1847" s="0" t="n">
        <v>20110215</v>
      </c>
      <c r="C1847" s="1" t="n">
        <v>0.958333333333333</v>
      </c>
      <c r="D1847" s="0" t="n">
        <v>0.641</v>
      </c>
      <c r="F1847" s="3" t="n">
        <f aca="false">B1847-B1848</f>
        <v>-1</v>
      </c>
      <c r="G1847" s="3" t="n">
        <f aca="false">C1848-C1847</f>
        <v>-0.958333333333333</v>
      </c>
    </row>
    <row r="1848" customFormat="false" ht="12.75" hidden="false" customHeight="false" outlineLevel="0" collapsed="false">
      <c r="A1848" s="0" t="n">
        <v>9418723</v>
      </c>
      <c r="B1848" s="0" t="n">
        <v>20110216</v>
      </c>
      <c r="C1848" s="1" t="n">
        <v>0</v>
      </c>
      <c r="D1848" s="0" t="n">
        <v>0.572</v>
      </c>
      <c r="F1848" s="3" t="n">
        <f aca="false">B1848-B1849</f>
        <v>0</v>
      </c>
      <c r="G1848" s="3" t="n">
        <f aca="false">C1849-C1848</f>
        <v>0.0416666666666667</v>
      </c>
    </row>
    <row r="1849" customFormat="false" ht="12.75" hidden="false" customHeight="false" outlineLevel="0" collapsed="false">
      <c r="A1849" s="0" t="n">
        <v>9418723</v>
      </c>
      <c r="B1849" s="0" t="n">
        <v>20110216</v>
      </c>
      <c r="C1849" s="1" t="n">
        <v>0.0416666666666667</v>
      </c>
      <c r="D1849" s="0" t="n">
        <v>0.706</v>
      </c>
      <c r="F1849" s="3" t="n">
        <f aca="false">B1849-B1850</f>
        <v>0</v>
      </c>
      <c r="G1849" s="3" t="n">
        <f aca="false">C1850-C1849</f>
        <v>0.0416666666666667</v>
      </c>
    </row>
    <row r="1850" customFormat="false" ht="12.75" hidden="false" customHeight="false" outlineLevel="0" collapsed="false">
      <c r="A1850" s="0" t="n">
        <v>9418723</v>
      </c>
      <c r="B1850" s="0" t="n">
        <v>20110216</v>
      </c>
      <c r="C1850" s="1" t="n">
        <v>0.0833333333333333</v>
      </c>
      <c r="D1850" s="0" t="n">
        <v>1.026</v>
      </c>
      <c r="F1850" s="3" t="n">
        <f aca="false">B1850-B1851</f>
        <v>0</v>
      </c>
      <c r="G1850" s="3" t="n">
        <f aca="false">C1851-C1850</f>
        <v>0.0416666666666667</v>
      </c>
    </row>
    <row r="1851" customFormat="false" ht="12.75" hidden="false" customHeight="false" outlineLevel="0" collapsed="false">
      <c r="A1851" s="0" t="n">
        <v>9418723</v>
      </c>
      <c r="B1851" s="0" t="n">
        <v>20110216</v>
      </c>
      <c r="C1851" s="1" t="n">
        <v>0.125</v>
      </c>
      <c r="D1851" s="0" t="n">
        <v>1.432</v>
      </c>
      <c r="F1851" s="3" t="n">
        <f aca="false">B1851-B1852</f>
        <v>0</v>
      </c>
      <c r="G1851" s="3" t="n">
        <f aca="false">C1852-C1851</f>
        <v>0.0416666666666667</v>
      </c>
    </row>
    <row r="1852" customFormat="false" ht="12.75" hidden="false" customHeight="false" outlineLevel="0" collapsed="false">
      <c r="A1852" s="0" t="n">
        <v>9418723</v>
      </c>
      <c r="B1852" s="0" t="n">
        <v>20110216</v>
      </c>
      <c r="C1852" s="1" t="n">
        <v>0.166666666666667</v>
      </c>
      <c r="D1852" s="0" t="n">
        <v>1.839</v>
      </c>
      <c r="F1852" s="3" t="n">
        <f aca="false">B1852-B1853</f>
        <v>0</v>
      </c>
      <c r="G1852" s="3" t="n">
        <f aca="false">C1853-C1852</f>
        <v>0.0416666666666667</v>
      </c>
    </row>
    <row r="1853" customFormat="false" ht="12.75" hidden="false" customHeight="false" outlineLevel="0" collapsed="false">
      <c r="A1853" s="0" t="n">
        <v>9418723</v>
      </c>
      <c r="B1853" s="0" t="n">
        <v>20110216</v>
      </c>
      <c r="C1853" s="1" t="n">
        <v>0.208333333333333</v>
      </c>
      <c r="D1853" s="0" t="n">
        <v>2.185</v>
      </c>
      <c r="F1853" s="3" t="n">
        <f aca="false">B1853-B1854</f>
        <v>0</v>
      </c>
      <c r="G1853" s="3" t="n">
        <f aca="false">C1854-C1853</f>
        <v>0.0416666666666667</v>
      </c>
    </row>
    <row r="1854" customFormat="false" ht="12.75" hidden="false" customHeight="false" outlineLevel="0" collapsed="false">
      <c r="A1854" s="0" t="n">
        <v>9418723</v>
      </c>
      <c r="B1854" s="0" t="n">
        <v>20110216</v>
      </c>
      <c r="C1854" s="1" t="n">
        <v>0.25</v>
      </c>
      <c r="D1854" s="0" t="n">
        <v>2.409</v>
      </c>
      <c r="F1854" s="3" t="n">
        <f aca="false">B1854-B1855</f>
        <v>0</v>
      </c>
      <c r="G1854" s="3" t="n">
        <f aca="false">C1855-C1854</f>
        <v>0.0416666666666667</v>
      </c>
    </row>
    <row r="1855" customFormat="false" ht="12.75" hidden="false" customHeight="false" outlineLevel="0" collapsed="false">
      <c r="A1855" s="0" t="n">
        <v>9418723</v>
      </c>
      <c r="B1855" s="0" t="n">
        <v>20110216</v>
      </c>
      <c r="C1855" s="1" t="n">
        <v>0.291666666666667</v>
      </c>
      <c r="D1855" s="0" t="n">
        <v>2.417</v>
      </c>
      <c r="F1855" s="3" t="n">
        <f aca="false">B1855-B1856</f>
        <v>0</v>
      </c>
      <c r="G1855" s="3" t="n">
        <f aca="false">C1856-C1855</f>
        <v>0.0416666666666667</v>
      </c>
    </row>
    <row r="1856" customFormat="false" ht="12.75" hidden="false" customHeight="false" outlineLevel="0" collapsed="false">
      <c r="A1856" s="0" t="n">
        <v>9418723</v>
      </c>
      <c r="B1856" s="0" t="n">
        <v>20110216</v>
      </c>
      <c r="C1856" s="1" t="n">
        <v>0.333333333333333</v>
      </c>
      <c r="D1856" s="0" t="n">
        <v>2.301</v>
      </c>
      <c r="F1856" s="3" t="n">
        <f aca="false">B1856-B1857</f>
        <v>0</v>
      </c>
      <c r="G1856" s="3" t="n">
        <f aca="false">C1857-C1856</f>
        <v>0.0416666666666667</v>
      </c>
    </row>
    <row r="1857" customFormat="false" ht="12.75" hidden="false" customHeight="false" outlineLevel="0" collapsed="false">
      <c r="A1857" s="0" t="n">
        <v>9418723</v>
      </c>
      <c r="B1857" s="0" t="n">
        <v>20110216</v>
      </c>
      <c r="C1857" s="1" t="n">
        <v>0.375</v>
      </c>
      <c r="D1857" s="0" t="n">
        <v>2.054</v>
      </c>
      <c r="F1857" s="3" t="n">
        <f aca="false">B1857-B1858</f>
        <v>0</v>
      </c>
      <c r="G1857" s="3" t="n">
        <f aca="false">C1858-C1857</f>
        <v>0.0416666666666667</v>
      </c>
    </row>
    <row r="1858" customFormat="false" ht="12.75" hidden="false" customHeight="false" outlineLevel="0" collapsed="false">
      <c r="A1858" s="0" t="n">
        <v>9418723</v>
      </c>
      <c r="B1858" s="0" t="n">
        <v>20110216</v>
      </c>
      <c r="C1858" s="1" t="n">
        <v>0.416666666666667</v>
      </c>
      <c r="D1858" s="0" t="n">
        <v>1.82</v>
      </c>
      <c r="F1858" s="3" t="n">
        <f aca="false">B1858-B1859</f>
        <v>0</v>
      </c>
      <c r="G1858" s="3" t="n">
        <f aca="false">C1859-C1858</f>
        <v>0.0416666666666667</v>
      </c>
    </row>
    <row r="1859" customFormat="false" ht="12.75" hidden="false" customHeight="false" outlineLevel="0" collapsed="false">
      <c r="A1859" s="0" t="n">
        <v>9418723</v>
      </c>
      <c r="B1859" s="0" t="n">
        <v>20110216</v>
      </c>
      <c r="C1859" s="1" t="n">
        <v>0.458333333333333</v>
      </c>
      <c r="D1859" s="0" t="n">
        <v>1.665</v>
      </c>
      <c r="F1859" s="3" t="n">
        <f aca="false">B1859-B1860</f>
        <v>0</v>
      </c>
      <c r="G1859" s="3" t="n">
        <f aca="false">C1860-C1859</f>
        <v>0.0416666666666667</v>
      </c>
    </row>
    <row r="1860" customFormat="false" ht="12.75" hidden="false" customHeight="false" outlineLevel="0" collapsed="false">
      <c r="A1860" s="0" t="n">
        <v>9418723</v>
      </c>
      <c r="B1860" s="0" t="n">
        <v>20110216</v>
      </c>
      <c r="C1860" s="1" t="n">
        <v>0.5</v>
      </c>
      <c r="D1860" s="0" t="n">
        <v>1.682</v>
      </c>
      <c r="F1860" s="3" t="n">
        <f aca="false">B1860-B1861</f>
        <v>0</v>
      </c>
      <c r="G1860" s="3" t="n">
        <f aca="false">C1861-C1860</f>
        <v>0.0416666666666667</v>
      </c>
    </row>
    <row r="1861" customFormat="false" ht="12.75" hidden="false" customHeight="false" outlineLevel="0" collapsed="false">
      <c r="A1861" s="0" t="n">
        <v>9418723</v>
      </c>
      <c r="B1861" s="0" t="n">
        <v>20110216</v>
      </c>
      <c r="C1861" s="1" t="n">
        <v>0.541666666666667</v>
      </c>
      <c r="D1861" s="0" t="n">
        <v>1.812</v>
      </c>
      <c r="F1861" s="3" t="n">
        <f aca="false">B1861-B1862</f>
        <v>0</v>
      </c>
      <c r="G1861" s="3" t="n">
        <f aca="false">C1862-C1861</f>
        <v>0.0416666666666667</v>
      </c>
    </row>
    <row r="1862" customFormat="false" ht="12.75" hidden="false" customHeight="false" outlineLevel="0" collapsed="false">
      <c r="A1862" s="0" t="n">
        <v>9418723</v>
      </c>
      <c r="B1862" s="0" t="n">
        <v>20110216</v>
      </c>
      <c r="C1862" s="1" t="n">
        <v>0.583333333333333</v>
      </c>
      <c r="D1862" s="0" t="n">
        <v>2.131</v>
      </c>
      <c r="F1862" s="3" t="n">
        <f aca="false">B1862-B1863</f>
        <v>0</v>
      </c>
      <c r="G1862" s="3" t="n">
        <f aca="false">C1863-C1862</f>
        <v>0.0416666666666667</v>
      </c>
    </row>
    <row r="1863" customFormat="false" ht="12.75" hidden="false" customHeight="false" outlineLevel="0" collapsed="false">
      <c r="A1863" s="0" t="n">
        <v>9418723</v>
      </c>
      <c r="B1863" s="0" t="n">
        <v>20110216</v>
      </c>
      <c r="C1863" s="1" t="n">
        <v>0.625</v>
      </c>
      <c r="D1863" s="0" t="n">
        <v>2.518</v>
      </c>
      <c r="F1863" s="3" t="n">
        <f aca="false">B1863-B1864</f>
        <v>0</v>
      </c>
      <c r="G1863" s="3" t="n">
        <f aca="false">C1864-C1863</f>
        <v>0.0416666666666667</v>
      </c>
    </row>
    <row r="1864" customFormat="false" ht="12.75" hidden="false" customHeight="false" outlineLevel="0" collapsed="false">
      <c r="A1864" s="0" t="n">
        <v>9418723</v>
      </c>
      <c r="B1864" s="0" t="n">
        <v>20110216</v>
      </c>
      <c r="C1864" s="1" t="n">
        <v>0.666666666666667</v>
      </c>
      <c r="D1864" s="0" t="n">
        <v>2.845</v>
      </c>
      <c r="F1864" s="3" t="n">
        <f aca="false">B1864-B1865</f>
        <v>0</v>
      </c>
      <c r="G1864" s="3" t="n">
        <f aca="false">C1865-C1864</f>
        <v>0.0416666666666667</v>
      </c>
    </row>
    <row r="1865" customFormat="false" ht="12.75" hidden="false" customHeight="false" outlineLevel="0" collapsed="false">
      <c r="A1865" s="0" t="n">
        <v>9418723</v>
      </c>
      <c r="B1865" s="0" t="n">
        <v>20110216</v>
      </c>
      <c r="C1865" s="1" t="n">
        <v>0.708333333333333</v>
      </c>
      <c r="D1865" s="0" t="n">
        <v>3.044</v>
      </c>
      <c r="F1865" s="3" t="n">
        <f aca="false">B1865-B1866</f>
        <v>0</v>
      </c>
      <c r="G1865" s="3" t="n">
        <f aca="false">C1866-C1865</f>
        <v>0.0416666666666667</v>
      </c>
    </row>
    <row r="1866" customFormat="false" ht="12.75" hidden="false" customHeight="false" outlineLevel="0" collapsed="false">
      <c r="A1866" s="0" t="n">
        <v>9418723</v>
      </c>
      <c r="B1866" s="0" t="n">
        <v>20110216</v>
      </c>
      <c r="C1866" s="1" t="n">
        <v>0.75</v>
      </c>
      <c r="D1866" s="0" t="n">
        <v>3.067</v>
      </c>
      <c r="F1866" s="3" t="n">
        <f aca="false">B1866-B1867</f>
        <v>0</v>
      </c>
      <c r="G1866" s="3" t="n">
        <f aca="false">C1867-C1866</f>
        <v>0.0416666666666667</v>
      </c>
    </row>
    <row r="1867" customFormat="false" ht="12.75" hidden="false" customHeight="false" outlineLevel="0" collapsed="false">
      <c r="A1867" s="0" t="n">
        <v>9418723</v>
      </c>
      <c r="B1867" s="0" t="n">
        <v>20110216</v>
      </c>
      <c r="C1867" s="1" t="n">
        <v>0.791666666666667</v>
      </c>
      <c r="D1867" s="0" t="n">
        <v>2.807</v>
      </c>
      <c r="F1867" s="3" t="n">
        <f aca="false">B1867-B1868</f>
        <v>0</v>
      </c>
      <c r="G1867" s="3" t="n">
        <f aca="false">C1868-C1867</f>
        <v>0.0416666666666667</v>
      </c>
    </row>
    <row r="1868" customFormat="false" ht="12.75" hidden="false" customHeight="false" outlineLevel="0" collapsed="false">
      <c r="A1868" s="0" t="n">
        <v>9418723</v>
      </c>
      <c r="B1868" s="0" t="n">
        <v>20110216</v>
      </c>
      <c r="C1868" s="1" t="n">
        <v>0.833333333333333</v>
      </c>
      <c r="D1868" s="0" t="n">
        <v>2.397</v>
      </c>
      <c r="F1868" s="3" t="n">
        <f aca="false">B1868-B1869</f>
        <v>0</v>
      </c>
      <c r="G1868" s="3" t="n">
        <f aca="false">C1869-C1868</f>
        <v>0.0416666666666667</v>
      </c>
    </row>
    <row r="1869" customFormat="false" ht="12.75" hidden="false" customHeight="false" outlineLevel="0" collapsed="false">
      <c r="A1869" s="0" t="n">
        <v>9418723</v>
      </c>
      <c r="B1869" s="0" t="n">
        <v>20110216</v>
      </c>
      <c r="C1869" s="1" t="n">
        <v>0.875</v>
      </c>
      <c r="D1869" s="0" t="n">
        <v>1.88</v>
      </c>
      <c r="F1869" s="3" t="n">
        <f aca="false">B1869-B1870</f>
        <v>0</v>
      </c>
      <c r="G1869" s="3" t="n">
        <f aca="false">C1870-C1869</f>
        <v>0.0416666666666667</v>
      </c>
    </row>
    <row r="1870" customFormat="false" ht="12.75" hidden="false" customHeight="false" outlineLevel="0" collapsed="false">
      <c r="A1870" s="0" t="n">
        <v>9418723</v>
      </c>
      <c r="B1870" s="0" t="n">
        <v>20110216</v>
      </c>
      <c r="C1870" s="1" t="n">
        <v>0.916666666666667</v>
      </c>
      <c r="D1870" s="0" t="n">
        <v>1.288</v>
      </c>
      <c r="F1870" s="3" t="n">
        <f aca="false">B1870-B1871</f>
        <v>0</v>
      </c>
      <c r="G1870" s="3" t="n">
        <f aca="false">C1871-C1870</f>
        <v>0.0416666666666667</v>
      </c>
    </row>
    <row r="1871" customFormat="false" ht="12.75" hidden="false" customHeight="false" outlineLevel="0" collapsed="false">
      <c r="A1871" s="0" t="n">
        <v>9418723</v>
      </c>
      <c r="B1871" s="0" t="n">
        <v>20110216</v>
      </c>
      <c r="C1871" s="1" t="n">
        <v>0.958333333333333</v>
      </c>
      <c r="D1871" s="0" t="n">
        <v>0.749</v>
      </c>
      <c r="F1871" s="3" t="n">
        <f aca="false">B1871-B1872</f>
        <v>-1</v>
      </c>
      <c r="G1871" s="3" t="n">
        <f aca="false">C1872-C1871</f>
        <v>-0.958333333333333</v>
      </c>
    </row>
    <row r="1872" customFormat="false" ht="12.75" hidden="false" customHeight="false" outlineLevel="0" collapsed="false">
      <c r="A1872" s="0" t="n">
        <v>9418723</v>
      </c>
      <c r="B1872" s="0" t="n">
        <v>20110217</v>
      </c>
      <c r="C1872" s="1" t="n">
        <v>0</v>
      </c>
      <c r="D1872" s="0" t="n">
        <v>0.46</v>
      </c>
      <c r="F1872" s="3" t="n">
        <f aca="false">B1872-B1873</f>
        <v>0</v>
      </c>
      <c r="G1872" s="3" t="n">
        <f aca="false">C1873-C1872</f>
        <v>0.0416666666666667</v>
      </c>
    </row>
    <row r="1873" customFormat="false" ht="12.75" hidden="false" customHeight="false" outlineLevel="0" collapsed="false">
      <c r="A1873" s="0" t="n">
        <v>9418723</v>
      </c>
      <c r="B1873" s="0" t="n">
        <v>20110217</v>
      </c>
      <c r="C1873" s="1" t="n">
        <v>0.0416666666666667</v>
      </c>
      <c r="D1873" s="0" t="n">
        <v>0.463</v>
      </c>
      <c r="F1873" s="3" t="n">
        <f aca="false">B1873-B1874</f>
        <v>0</v>
      </c>
      <c r="G1873" s="3" t="n">
        <f aca="false">C1874-C1873</f>
        <v>0.0416666666666667</v>
      </c>
    </row>
    <row r="1874" customFormat="false" ht="12.75" hidden="false" customHeight="false" outlineLevel="0" collapsed="false">
      <c r="A1874" s="0" t="n">
        <v>9418723</v>
      </c>
      <c r="B1874" s="0" t="n">
        <v>20110217</v>
      </c>
      <c r="C1874" s="1" t="n">
        <v>0.0833333333333333</v>
      </c>
      <c r="D1874" s="0" t="n">
        <v>0.71</v>
      </c>
      <c r="F1874" s="3" t="n">
        <f aca="false">B1874-B1875</f>
        <v>0</v>
      </c>
      <c r="G1874" s="3" t="n">
        <f aca="false">C1875-C1874</f>
        <v>0.0416666666666667</v>
      </c>
    </row>
    <row r="1875" customFormat="false" ht="12.75" hidden="false" customHeight="false" outlineLevel="0" collapsed="false">
      <c r="A1875" s="0" t="n">
        <v>9418723</v>
      </c>
      <c r="B1875" s="0" t="n">
        <v>20110217</v>
      </c>
      <c r="C1875" s="1" t="n">
        <v>0.125</v>
      </c>
      <c r="D1875" s="0" t="n">
        <v>1.116</v>
      </c>
      <c r="F1875" s="3" t="n">
        <f aca="false">B1875-B1876</f>
        <v>0</v>
      </c>
      <c r="G1875" s="3" t="n">
        <f aca="false">C1876-C1875</f>
        <v>0.0416666666666667</v>
      </c>
    </row>
    <row r="1876" customFormat="false" ht="12.75" hidden="false" customHeight="false" outlineLevel="0" collapsed="false">
      <c r="A1876" s="0" t="n">
        <v>9418723</v>
      </c>
      <c r="B1876" s="0" t="n">
        <v>20110217</v>
      </c>
      <c r="C1876" s="1" t="n">
        <v>0.166666666666667</v>
      </c>
      <c r="D1876" s="0" t="n">
        <v>1.59</v>
      </c>
      <c r="F1876" s="3" t="n">
        <f aca="false">B1876-B1877</f>
        <v>0</v>
      </c>
      <c r="G1876" s="3" t="n">
        <f aca="false">C1877-C1876</f>
        <v>0.0416666666666667</v>
      </c>
    </row>
    <row r="1877" customFormat="false" ht="12.75" hidden="false" customHeight="false" outlineLevel="0" collapsed="false">
      <c r="A1877" s="0" t="n">
        <v>9418723</v>
      </c>
      <c r="B1877" s="0" t="n">
        <v>20110217</v>
      </c>
      <c r="C1877" s="1" t="n">
        <v>0.208333333333333</v>
      </c>
      <c r="D1877" s="0" t="n">
        <v>2.04</v>
      </c>
      <c r="F1877" s="3" t="n">
        <f aca="false">B1877-B1878</f>
        <v>0</v>
      </c>
      <c r="G1877" s="3" t="n">
        <f aca="false">C1878-C1877</f>
        <v>0.0416666666666667</v>
      </c>
    </row>
    <row r="1878" customFormat="false" ht="12.75" hidden="false" customHeight="false" outlineLevel="0" collapsed="false">
      <c r="A1878" s="0" t="n">
        <v>9418723</v>
      </c>
      <c r="B1878" s="0" t="n">
        <v>20110217</v>
      </c>
      <c r="C1878" s="1" t="n">
        <v>0.25</v>
      </c>
      <c r="D1878" s="0" t="n">
        <v>2.386</v>
      </c>
      <c r="F1878" s="3" t="n">
        <f aca="false">B1878-B1879</f>
        <v>0</v>
      </c>
      <c r="G1878" s="3" t="n">
        <f aca="false">C1879-C1878</f>
        <v>0.0416666666666667</v>
      </c>
    </row>
    <row r="1879" customFormat="false" ht="12.75" hidden="false" customHeight="false" outlineLevel="0" collapsed="false">
      <c r="A1879" s="0" t="n">
        <v>9418723</v>
      </c>
      <c r="B1879" s="0" t="n">
        <v>20110217</v>
      </c>
      <c r="C1879" s="1" t="n">
        <v>0.291666666666667</v>
      </c>
      <c r="D1879" s="0" t="n">
        <v>2.538</v>
      </c>
      <c r="F1879" s="3" t="n">
        <f aca="false">B1879-B1880</f>
        <v>0</v>
      </c>
      <c r="G1879" s="3" t="n">
        <f aca="false">C1880-C1879</f>
        <v>0.0416666666666667</v>
      </c>
    </row>
    <row r="1880" customFormat="false" ht="12.75" hidden="false" customHeight="false" outlineLevel="0" collapsed="false">
      <c r="A1880" s="0" t="n">
        <v>9418723</v>
      </c>
      <c r="B1880" s="0" t="n">
        <v>20110217</v>
      </c>
      <c r="C1880" s="1" t="n">
        <v>0.333333333333333</v>
      </c>
      <c r="D1880" s="0" t="n">
        <v>2.492</v>
      </c>
      <c r="F1880" s="3" t="n">
        <f aca="false">B1880-B1881</f>
        <v>0</v>
      </c>
      <c r="G1880" s="3" t="n">
        <f aca="false">C1881-C1880</f>
        <v>0.0416666666666667</v>
      </c>
    </row>
    <row r="1881" customFormat="false" ht="12.75" hidden="false" customHeight="false" outlineLevel="0" collapsed="false">
      <c r="A1881" s="0" t="n">
        <v>9418723</v>
      </c>
      <c r="B1881" s="0" t="n">
        <v>20110217</v>
      </c>
      <c r="C1881" s="1" t="n">
        <v>0.375</v>
      </c>
      <c r="D1881" s="0" t="n">
        <v>2.233</v>
      </c>
      <c r="F1881" s="3" t="n">
        <f aca="false">B1881-B1882</f>
        <v>0</v>
      </c>
      <c r="G1881" s="3" t="n">
        <f aca="false">C1882-C1881</f>
        <v>0.0416666666666667</v>
      </c>
    </row>
    <row r="1882" customFormat="false" ht="12.75" hidden="false" customHeight="false" outlineLevel="0" collapsed="false">
      <c r="A1882" s="0" t="n">
        <v>9418723</v>
      </c>
      <c r="B1882" s="0" t="n">
        <v>20110217</v>
      </c>
      <c r="C1882" s="1" t="n">
        <v>0.416666666666667</v>
      </c>
      <c r="D1882" s="0" t="n">
        <v>1.904</v>
      </c>
      <c r="F1882" s="3" t="n">
        <f aca="false">B1882-B1883</f>
        <v>0</v>
      </c>
      <c r="G1882" s="3" t="n">
        <f aca="false">C1883-C1882</f>
        <v>0.0416666666666667</v>
      </c>
    </row>
    <row r="1883" customFormat="false" ht="12.75" hidden="false" customHeight="false" outlineLevel="0" collapsed="false">
      <c r="A1883" s="0" t="n">
        <v>9418723</v>
      </c>
      <c r="B1883" s="0" t="n">
        <v>20110217</v>
      </c>
      <c r="C1883" s="1" t="n">
        <v>0.458333333333333</v>
      </c>
      <c r="D1883" s="0" t="n">
        <v>1.598</v>
      </c>
      <c r="F1883" s="3" t="n">
        <f aca="false">B1883-B1884</f>
        <v>0</v>
      </c>
      <c r="G1883" s="3" t="n">
        <f aca="false">C1884-C1883</f>
        <v>0.0416666666666667</v>
      </c>
    </row>
    <row r="1884" customFormat="false" ht="12.75" hidden="false" customHeight="false" outlineLevel="0" collapsed="false">
      <c r="A1884" s="0" t="n">
        <v>9418723</v>
      </c>
      <c r="B1884" s="0" t="n">
        <v>20110217</v>
      </c>
      <c r="C1884" s="1" t="n">
        <v>0.5</v>
      </c>
      <c r="D1884" s="0" t="n">
        <v>1.451</v>
      </c>
      <c r="F1884" s="3" t="n">
        <f aca="false">B1884-B1885</f>
        <v>0</v>
      </c>
      <c r="G1884" s="3" t="n">
        <f aca="false">C1885-C1884</f>
        <v>0.0416666666666667</v>
      </c>
    </row>
    <row r="1885" customFormat="false" ht="12.75" hidden="false" customHeight="false" outlineLevel="0" collapsed="false">
      <c r="A1885" s="0" t="n">
        <v>9418723</v>
      </c>
      <c r="B1885" s="0" t="n">
        <v>20110217</v>
      </c>
      <c r="C1885" s="1" t="n">
        <v>0.541666666666667</v>
      </c>
      <c r="D1885" s="0" t="n">
        <v>1.489</v>
      </c>
      <c r="F1885" s="3" t="n">
        <f aca="false">B1885-B1886</f>
        <v>0</v>
      </c>
      <c r="G1885" s="3" t="n">
        <f aca="false">C1886-C1885</f>
        <v>0.0416666666666667</v>
      </c>
    </row>
    <row r="1886" customFormat="false" ht="12.75" hidden="false" customHeight="false" outlineLevel="0" collapsed="false">
      <c r="A1886" s="0" t="n">
        <v>9418723</v>
      </c>
      <c r="B1886" s="0" t="n">
        <v>20110217</v>
      </c>
      <c r="C1886" s="1" t="n">
        <v>0.583333333333333</v>
      </c>
      <c r="D1886" s="0" t="n">
        <v>1.715</v>
      </c>
      <c r="F1886" s="3" t="n">
        <f aca="false">B1886-B1887</f>
        <v>0</v>
      </c>
      <c r="G1886" s="3" t="n">
        <f aca="false">C1887-C1886</f>
        <v>0.0416666666666667</v>
      </c>
    </row>
    <row r="1887" customFormat="false" ht="12.75" hidden="false" customHeight="false" outlineLevel="0" collapsed="false">
      <c r="A1887" s="0" t="n">
        <v>9418723</v>
      </c>
      <c r="B1887" s="0" t="n">
        <v>20110217</v>
      </c>
      <c r="C1887" s="1" t="n">
        <v>0.625</v>
      </c>
      <c r="D1887" s="0" t="n">
        <v>2.103</v>
      </c>
      <c r="F1887" s="3" t="n">
        <f aca="false">B1887-B1888</f>
        <v>0</v>
      </c>
      <c r="G1887" s="3" t="n">
        <f aca="false">C1888-C1887</f>
        <v>0.0416666666666667</v>
      </c>
    </row>
    <row r="1888" customFormat="false" ht="12.75" hidden="false" customHeight="false" outlineLevel="0" collapsed="false">
      <c r="A1888" s="0" t="n">
        <v>9418723</v>
      </c>
      <c r="B1888" s="0" t="n">
        <v>20110217</v>
      </c>
      <c r="C1888" s="1" t="n">
        <v>0.666666666666667</v>
      </c>
      <c r="D1888" s="0" t="n">
        <v>2.522</v>
      </c>
      <c r="F1888" s="3" t="n">
        <f aca="false">B1888-B1889</f>
        <v>0</v>
      </c>
      <c r="G1888" s="3" t="n">
        <f aca="false">C1889-C1888</f>
        <v>0.0416666666666667</v>
      </c>
    </row>
    <row r="1889" customFormat="false" ht="12.75" hidden="false" customHeight="false" outlineLevel="0" collapsed="false">
      <c r="A1889" s="0" t="n">
        <v>9418723</v>
      </c>
      <c r="B1889" s="0" t="n">
        <v>20110217</v>
      </c>
      <c r="C1889" s="1" t="n">
        <v>0.708333333333333</v>
      </c>
      <c r="D1889" s="0" t="n">
        <v>2.899</v>
      </c>
      <c r="F1889" s="3" t="n">
        <f aca="false">B1889-B1890</f>
        <v>0</v>
      </c>
      <c r="G1889" s="3" t="n">
        <f aca="false">C1890-C1889</f>
        <v>0.0416666666666667</v>
      </c>
    </row>
    <row r="1890" customFormat="false" ht="12.75" hidden="false" customHeight="false" outlineLevel="0" collapsed="false">
      <c r="A1890" s="0" t="n">
        <v>9418723</v>
      </c>
      <c r="B1890" s="0" t="n">
        <v>20110217</v>
      </c>
      <c r="C1890" s="1" t="n">
        <v>0.75</v>
      </c>
      <c r="D1890" s="0" t="n">
        <v>3.126</v>
      </c>
      <c r="F1890" s="3" t="n">
        <f aca="false">B1890-B1891</f>
        <v>0</v>
      </c>
      <c r="G1890" s="3" t="n">
        <f aca="false">C1891-C1890</f>
        <v>0.0416666666666667</v>
      </c>
    </row>
    <row r="1891" customFormat="false" ht="12.75" hidden="false" customHeight="false" outlineLevel="0" collapsed="false">
      <c r="A1891" s="0" t="n">
        <v>9418723</v>
      </c>
      <c r="B1891" s="0" t="n">
        <v>20110217</v>
      </c>
      <c r="C1891" s="1" t="n">
        <v>0.791666666666667</v>
      </c>
      <c r="D1891" s="0" t="n">
        <v>3.083</v>
      </c>
      <c r="F1891" s="3" t="n">
        <f aca="false">B1891-B1892</f>
        <v>0</v>
      </c>
      <c r="G1891" s="3" t="n">
        <f aca="false">C1892-C1891</f>
        <v>0.0416666666666667</v>
      </c>
    </row>
    <row r="1892" customFormat="false" ht="12.75" hidden="false" customHeight="false" outlineLevel="0" collapsed="false">
      <c r="A1892" s="0" t="n">
        <v>9418723</v>
      </c>
      <c r="B1892" s="0" t="n">
        <v>20110217</v>
      </c>
      <c r="C1892" s="1" t="n">
        <v>0.833333333333333</v>
      </c>
      <c r="D1892" s="0" t="n">
        <v>2.809</v>
      </c>
      <c r="F1892" s="3" t="n">
        <f aca="false">B1892-B1893</f>
        <v>0</v>
      </c>
      <c r="G1892" s="3" t="n">
        <f aca="false">C1893-C1892</f>
        <v>0.0416666666666667</v>
      </c>
    </row>
    <row r="1893" customFormat="false" ht="12.75" hidden="false" customHeight="false" outlineLevel="0" collapsed="false">
      <c r="A1893" s="0" t="n">
        <v>9418723</v>
      </c>
      <c r="B1893" s="0" t="n">
        <v>20110217</v>
      </c>
      <c r="C1893" s="1" t="n">
        <v>0.875</v>
      </c>
      <c r="D1893" s="0" t="n">
        <v>2.347</v>
      </c>
      <c r="F1893" s="3" t="n">
        <f aca="false">B1893-B1894</f>
        <v>0</v>
      </c>
      <c r="G1893" s="3" t="n">
        <f aca="false">C1894-C1893</f>
        <v>0.0416666666666667</v>
      </c>
    </row>
    <row r="1894" customFormat="false" ht="12.75" hidden="false" customHeight="false" outlineLevel="0" collapsed="false">
      <c r="A1894" s="0" t="n">
        <v>9418723</v>
      </c>
      <c r="B1894" s="0" t="n">
        <v>20110217</v>
      </c>
      <c r="C1894" s="1" t="n">
        <v>0.916666666666667</v>
      </c>
      <c r="D1894" s="0" t="n">
        <v>1.781</v>
      </c>
      <c r="F1894" s="3" t="n">
        <f aca="false">B1894-B1895</f>
        <v>0</v>
      </c>
      <c r="G1894" s="3" t="n">
        <f aca="false">C1895-C1894</f>
        <v>0.0416666666666667</v>
      </c>
    </row>
    <row r="1895" customFormat="false" ht="12.75" hidden="false" customHeight="false" outlineLevel="0" collapsed="false">
      <c r="A1895" s="0" t="n">
        <v>9418723</v>
      </c>
      <c r="B1895" s="0" t="n">
        <v>20110217</v>
      </c>
      <c r="C1895" s="1" t="n">
        <v>0.958333333333333</v>
      </c>
      <c r="D1895" s="0" t="n">
        <v>1.171</v>
      </c>
      <c r="F1895" s="3" t="n">
        <f aca="false">B1895-B1896</f>
        <v>-1</v>
      </c>
      <c r="G1895" s="3" t="n">
        <f aca="false">C1896-C1895</f>
        <v>-0.958333333333333</v>
      </c>
    </row>
    <row r="1896" customFormat="false" ht="12.75" hidden="false" customHeight="false" outlineLevel="0" collapsed="false">
      <c r="A1896" s="0" t="n">
        <v>9418723</v>
      </c>
      <c r="B1896" s="0" t="n">
        <v>20110218</v>
      </c>
      <c r="C1896" s="1" t="n">
        <v>0</v>
      </c>
      <c r="D1896" s="0" t="n">
        <v>0.644</v>
      </c>
      <c r="F1896" s="3" t="n">
        <f aca="false">B1896-B1897</f>
        <v>0</v>
      </c>
      <c r="G1896" s="3" t="n">
        <f aca="false">C1897-C1896</f>
        <v>0.0416666666666667</v>
      </c>
    </row>
    <row r="1897" customFormat="false" ht="12.75" hidden="false" customHeight="false" outlineLevel="0" collapsed="false">
      <c r="A1897" s="0" t="n">
        <v>9418723</v>
      </c>
      <c r="B1897" s="0" t="n">
        <v>20110218</v>
      </c>
      <c r="C1897" s="1" t="n">
        <v>0.0416666666666667</v>
      </c>
      <c r="D1897" s="0" t="n">
        <v>0.433</v>
      </c>
      <c r="F1897" s="3" t="n">
        <f aca="false">B1897-B1898</f>
        <v>0</v>
      </c>
      <c r="G1897" s="3" t="n">
        <f aca="false">C1898-C1897</f>
        <v>0.0416666666666667</v>
      </c>
    </row>
    <row r="1898" customFormat="false" ht="12.75" hidden="false" customHeight="false" outlineLevel="0" collapsed="false">
      <c r="A1898" s="0" t="n">
        <v>9418723</v>
      </c>
      <c r="B1898" s="0" t="n">
        <v>20110218</v>
      </c>
      <c r="C1898" s="1" t="n">
        <v>0.0833333333333333</v>
      </c>
      <c r="D1898" s="0" t="n">
        <v>0.525</v>
      </c>
      <c r="F1898" s="3" t="n">
        <f aca="false">B1898-B1899</f>
        <v>0</v>
      </c>
      <c r="G1898" s="3" t="n">
        <f aca="false">C1899-C1898</f>
        <v>0.0416666666666667</v>
      </c>
    </row>
    <row r="1899" customFormat="false" ht="12.75" hidden="false" customHeight="false" outlineLevel="0" collapsed="false">
      <c r="A1899" s="0" t="n">
        <v>9418723</v>
      </c>
      <c r="B1899" s="0" t="n">
        <v>20110218</v>
      </c>
      <c r="C1899" s="1" t="n">
        <v>0.125</v>
      </c>
      <c r="D1899" s="0" t="n">
        <v>0.882</v>
      </c>
      <c r="F1899" s="3" t="n">
        <f aca="false">B1899-B1900</f>
        <v>0</v>
      </c>
      <c r="G1899" s="3" t="n">
        <f aca="false">C1900-C1899</f>
        <v>0.0416666666666667</v>
      </c>
    </row>
    <row r="1900" customFormat="false" ht="12.75" hidden="false" customHeight="false" outlineLevel="0" collapsed="false">
      <c r="A1900" s="0" t="n">
        <v>9418723</v>
      </c>
      <c r="B1900" s="0" t="n">
        <v>20110218</v>
      </c>
      <c r="C1900" s="1" t="n">
        <v>0.166666666666667</v>
      </c>
      <c r="D1900" s="0" t="n">
        <v>1.381</v>
      </c>
      <c r="F1900" s="3" t="n">
        <f aca="false">B1900-B1901</f>
        <v>0</v>
      </c>
      <c r="G1900" s="3" t="n">
        <f aca="false">C1901-C1900</f>
        <v>0.0416666666666667</v>
      </c>
    </row>
    <row r="1901" customFormat="false" ht="12.75" hidden="false" customHeight="false" outlineLevel="0" collapsed="false">
      <c r="A1901" s="0" t="n">
        <v>9418723</v>
      </c>
      <c r="B1901" s="0" t="n">
        <v>20110218</v>
      </c>
      <c r="C1901" s="1" t="n">
        <v>0.208333333333333</v>
      </c>
      <c r="D1901" s="0" t="n">
        <v>1.877</v>
      </c>
      <c r="F1901" s="3" t="n">
        <f aca="false">B1901-B1902</f>
        <v>0</v>
      </c>
      <c r="G1901" s="3" t="n">
        <f aca="false">C1902-C1901</f>
        <v>0.0416666666666667</v>
      </c>
    </row>
    <row r="1902" customFormat="false" ht="12.75" hidden="false" customHeight="false" outlineLevel="0" collapsed="false">
      <c r="A1902" s="0" t="n">
        <v>9418723</v>
      </c>
      <c r="B1902" s="0" t="n">
        <v>20110218</v>
      </c>
      <c r="C1902" s="1" t="n">
        <v>0.25</v>
      </c>
      <c r="D1902" s="0" t="n">
        <v>2.335</v>
      </c>
      <c r="F1902" s="3" t="n">
        <f aca="false">B1902-B1903</f>
        <v>0</v>
      </c>
      <c r="G1902" s="3" t="n">
        <f aca="false">C1903-C1902</f>
        <v>0.0416666666666667</v>
      </c>
    </row>
    <row r="1903" customFormat="false" ht="12.75" hidden="false" customHeight="false" outlineLevel="0" collapsed="false">
      <c r="A1903" s="0" t="n">
        <v>9418723</v>
      </c>
      <c r="B1903" s="0" t="n">
        <v>20110218</v>
      </c>
      <c r="C1903" s="1" t="n">
        <v>0.291666666666667</v>
      </c>
      <c r="D1903" s="0" t="n">
        <v>2.619</v>
      </c>
      <c r="F1903" s="3" t="n">
        <f aca="false">B1903-B1904</f>
        <v>0</v>
      </c>
      <c r="G1903" s="3" t="n">
        <f aca="false">C1904-C1903</f>
        <v>0.0416666666666667</v>
      </c>
    </row>
    <row r="1904" customFormat="false" ht="12.75" hidden="false" customHeight="false" outlineLevel="0" collapsed="false">
      <c r="A1904" s="0" t="n">
        <v>9418723</v>
      </c>
      <c r="B1904" s="0" t="n">
        <v>20110218</v>
      </c>
      <c r="C1904" s="1" t="n">
        <v>0.333333333333333</v>
      </c>
      <c r="D1904" s="0" t="n">
        <v>2.687</v>
      </c>
      <c r="F1904" s="3" t="n">
        <f aca="false">B1904-B1905</f>
        <v>0</v>
      </c>
      <c r="G1904" s="3" t="n">
        <f aca="false">C1905-C1904</f>
        <v>0.0416666666666667</v>
      </c>
    </row>
    <row r="1905" customFormat="false" ht="12.75" hidden="false" customHeight="false" outlineLevel="0" collapsed="false">
      <c r="A1905" s="0" t="n">
        <v>9418723</v>
      </c>
      <c r="B1905" s="0" t="n">
        <v>20110218</v>
      </c>
      <c r="C1905" s="1" t="n">
        <v>0.375</v>
      </c>
      <c r="D1905" s="0" t="n">
        <v>2.482</v>
      </c>
      <c r="F1905" s="3" t="n">
        <f aca="false">B1905-B1906</f>
        <v>0</v>
      </c>
      <c r="G1905" s="3" t="n">
        <f aca="false">C1906-C1905</f>
        <v>0.0416666666666667</v>
      </c>
    </row>
    <row r="1906" customFormat="false" ht="12.75" hidden="false" customHeight="false" outlineLevel="0" collapsed="false">
      <c r="A1906" s="0" t="n">
        <v>9418723</v>
      </c>
      <c r="B1906" s="0" t="n">
        <v>20110218</v>
      </c>
      <c r="C1906" s="1" t="n">
        <v>0.416666666666667</v>
      </c>
      <c r="D1906" s="0" t="n">
        <v>2.121</v>
      </c>
      <c r="F1906" s="3" t="n">
        <f aca="false">B1906-B1907</f>
        <v>0</v>
      </c>
      <c r="G1906" s="3" t="n">
        <f aca="false">C1907-C1906</f>
        <v>0.0416666666666667</v>
      </c>
    </row>
    <row r="1907" customFormat="false" ht="12.75" hidden="false" customHeight="false" outlineLevel="0" collapsed="false">
      <c r="A1907" s="0" t="n">
        <v>9418723</v>
      </c>
      <c r="B1907" s="0" t="n">
        <v>20110218</v>
      </c>
      <c r="C1907" s="1" t="n">
        <v>0.458333333333333</v>
      </c>
      <c r="D1907" s="0" t="n">
        <v>1.711</v>
      </c>
      <c r="F1907" s="3" t="n">
        <f aca="false">B1907-B1908</f>
        <v>0</v>
      </c>
      <c r="G1907" s="3" t="n">
        <f aca="false">C1908-C1907</f>
        <v>0.0416666666666667</v>
      </c>
    </row>
    <row r="1908" customFormat="false" ht="12.75" hidden="false" customHeight="false" outlineLevel="0" collapsed="false">
      <c r="A1908" s="0" t="n">
        <v>9418723</v>
      </c>
      <c r="B1908" s="0" t="n">
        <v>20110218</v>
      </c>
      <c r="C1908" s="1" t="n">
        <v>0.5</v>
      </c>
      <c r="D1908" s="0" t="n">
        <v>1.347</v>
      </c>
      <c r="F1908" s="3" t="n">
        <f aca="false">B1908-B1909</f>
        <v>0</v>
      </c>
      <c r="G1908" s="3" t="n">
        <f aca="false">C1909-C1908</f>
        <v>0.0416666666666667</v>
      </c>
    </row>
    <row r="1909" customFormat="false" ht="12.75" hidden="false" customHeight="false" outlineLevel="0" collapsed="false">
      <c r="A1909" s="0" t="n">
        <v>9418723</v>
      </c>
      <c r="B1909" s="0" t="n">
        <v>20110218</v>
      </c>
      <c r="C1909" s="1" t="n">
        <v>0.541666666666667</v>
      </c>
      <c r="D1909" s="0" t="n">
        <v>1.151</v>
      </c>
      <c r="F1909" s="3" t="n">
        <f aca="false">B1909-B1910</f>
        <v>0</v>
      </c>
      <c r="G1909" s="3" t="n">
        <f aca="false">C1910-C1909</f>
        <v>0.0416666666666667</v>
      </c>
    </row>
    <row r="1910" customFormat="false" ht="12.75" hidden="false" customHeight="false" outlineLevel="0" collapsed="false">
      <c r="A1910" s="0" t="n">
        <v>9418723</v>
      </c>
      <c r="B1910" s="0" t="n">
        <v>20110218</v>
      </c>
      <c r="C1910" s="1" t="n">
        <v>0.583333333333333</v>
      </c>
      <c r="D1910" s="0" t="n">
        <v>1.239</v>
      </c>
      <c r="F1910" s="3" t="n">
        <f aca="false">B1910-B1911</f>
        <v>0</v>
      </c>
      <c r="G1910" s="3" t="n">
        <f aca="false">C1911-C1910</f>
        <v>0.0416666666666667</v>
      </c>
    </row>
    <row r="1911" customFormat="false" ht="12.75" hidden="false" customHeight="false" outlineLevel="0" collapsed="false">
      <c r="A1911" s="0" t="n">
        <v>9418723</v>
      </c>
      <c r="B1911" s="0" t="n">
        <v>20110218</v>
      </c>
      <c r="C1911" s="1" t="n">
        <v>0.625</v>
      </c>
      <c r="D1911" s="0" t="n">
        <v>1.56</v>
      </c>
      <c r="F1911" s="3" t="n">
        <f aca="false">B1911-B1912</f>
        <v>0</v>
      </c>
      <c r="G1911" s="3" t="n">
        <f aca="false">C1912-C1911</f>
        <v>0.0416666666666667</v>
      </c>
    </row>
    <row r="1912" customFormat="false" ht="12.75" hidden="false" customHeight="false" outlineLevel="0" collapsed="false">
      <c r="A1912" s="0" t="n">
        <v>9418723</v>
      </c>
      <c r="B1912" s="0" t="n">
        <v>20110218</v>
      </c>
      <c r="C1912" s="1" t="n">
        <v>0.666666666666667</v>
      </c>
      <c r="D1912" s="0" t="n">
        <v>1.992</v>
      </c>
      <c r="F1912" s="3" t="n">
        <f aca="false">B1912-B1913</f>
        <v>0</v>
      </c>
      <c r="G1912" s="3" t="n">
        <f aca="false">C1913-C1912</f>
        <v>0.0416666666666667</v>
      </c>
    </row>
    <row r="1913" customFormat="false" ht="12.75" hidden="false" customHeight="false" outlineLevel="0" collapsed="false">
      <c r="A1913" s="0" t="n">
        <v>9418723</v>
      </c>
      <c r="B1913" s="0" t="n">
        <v>20110218</v>
      </c>
      <c r="C1913" s="1" t="n">
        <v>0.708333333333333</v>
      </c>
      <c r="D1913" s="0" t="n">
        <v>2.471</v>
      </c>
      <c r="F1913" s="3" t="n">
        <f aca="false">B1913-B1914</f>
        <v>0</v>
      </c>
      <c r="G1913" s="3" t="n">
        <f aca="false">C1914-C1913</f>
        <v>0.0416666666666667</v>
      </c>
    </row>
    <row r="1914" customFormat="false" ht="12.75" hidden="false" customHeight="false" outlineLevel="0" collapsed="false">
      <c r="A1914" s="0" t="n">
        <v>9418723</v>
      </c>
      <c r="B1914" s="0" t="n">
        <v>20110218</v>
      </c>
      <c r="C1914" s="1" t="n">
        <v>0.75</v>
      </c>
      <c r="D1914" s="0" t="n">
        <v>2.863</v>
      </c>
      <c r="F1914" s="3" t="n">
        <f aca="false">B1914-B1915</f>
        <v>0</v>
      </c>
      <c r="G1914" s="3" t="n">
        <f aca="false">C1915-C1914</f>
        <v>0.0416666666666667</v>
      </c>
    </row>
    <row r="1915" customFormat="false" ht="12.75" hidden="false" customHeight="false" outlineLevel="0" collapsed="false">
      <c r="A1915" s="0" t="n">
        <v>9418723</v>
      </c>
      <c r="B1915" s="0" t="n">
        <v>20110218</v>
      </c>
      <c r="C1915" s="1" t="n">
        <v>0.791666666666667</v>
      </c>
      <c r="D1915" s="0" t="n">
        <v>3.073</v>
      </c>
      <c r="F1915" s="3" t="n">
        <f aca="false">B1915-B1916</f>
        <v>0</v>
      </c>
      <c r="G1915" s="3" t="n">
        <f aca="false">C1916-C1915</f>
        <v>0.0416666666666667</v>
      </c>
    </row>
    <row r="1916" customFormat="false" ht="12.75" hidden="false" customHeight="false" outlineLevel="0" collapsed="false">
      <c r="A1916" s="0" t="n">
        <v>9418723</v>
      </c>
      <c r="B1916" s="0" t="n">
        <v>20110218</v>
      </c>
      <c r="C1916" s="1" t="n">
        <v>0.833333333333333</v>
      </c>
      <c r="D1916" s="0" t="n">
        <v>2.992</v>
      </c>
      <c r="F1916" s="3" t="n">
        <f aca="false">B1916-B1917</f>
        <v>0</v>
      </c>
      <c r="G1916" s="3" t="n">
        <f aca="false">C1917-C1916</f>
        <v>0.0416666666666667</v>
      </c>
    </row>
    <row r="1917" customFormat="false" ht="12.75" hidden="false" customHeight="false" outlineLevel="0" collapsed="false">
      <c r="A1917" s="0" t="n">
        <v>9418723</v>
      </c>
      <c r="B1917" s="0" t="n">
        <v>20110218</v>
      </c>
      <c r="C1917" s="1" t="n">
        <v>0.875</v>
      </c>
      <c r="D1917" s="0" t="n">
        <v>2.651</v>
      </c>
      <c r="F1917" s="3" t="n">
        <f aca="false">B1917-B1918</f>
        <v>0</v>
      </c>
      <c r="G1917" s="3" t="n">
        <f aca="false">C1918-C1917</f>
        <v>0.0416666666666667</v>
      </c>
    </row>
    <row r="1918" customFormat="false" ht="12.75" hidden="false" customHeight="false" outlineLevel="0" collapsed="false">
      <c r="A1918" s="0" t="n">
        <v>9418723</v>
      </c>
      <c r="B1918" s="0" t="n">
        <v>20110218</v>
      </c>
      <c r="C1918" s="1" t="n">
        <v>0.916666666666667</v>
      </c>
      <c r="D1918" s="0" t="n">
        <v>2.162</v>
      </c>
      <c r="F1918" s="3" t="n">
        <f aca="false">B1918-B1919</f>
        <v>0</v>
      </c>
      <c r="G1918" s="3" t="n">
        <f aca="false">C1919-C1918</f>
        <v>0.0416666666666667</v>
      </c>
    </row>
    <row r="1919" customFormat="false" ht="12.75" hidden="false" customHeight="false" outlineLevel="0" collapsed="false">
      <c r="A1919" s="0" t="n">
        <v>9418723</v>
      </c>
      <c r="B1919" s="0" t="n">
        <v>20110218</v>
      </c>
      <c r="C1919" s="1" t="n">
        <v>0.958333333333333</v>
      </c>
      <c r="D1919" s="0" t="n">
        <v>1.559</v>
      </c>
      <c r="F1919" s="3" t="n">
        <f aca="false">B1919-B1920</f>
        <v>-1</v>
      </c>
      <c r="G1919" s="3" t="n">
        <f aca="false">C1920-C1919</f>
        <v>-0.958333333333333</v>
      </c>
    </row>
    <row r="1920" customFormat="false" ht="12.75" hidden="false" customHeight="false" outlineLevel="0" collapsed="false">
      <c r="A1920" s="0" t="n">
        <v>9418723</v>
      </c>
      <c r="B1920" s="0" t="n">
        <v>20110219</v>
      </c>
      <c r="C1920" s="1" t="n">
        <v>0</v>
      </c>
      <c r="D1920" s="0" t="n">
        <v>0.947</v>
      </c>
      <c r="F1920" s="3" t="n">
        <f aca="false">B1920-B1921</f>
        <v>0</v>
      </c>
      <c r="G1920" s="3" t="n">
        <f aca="false">C1921-C1920</f>
        <v>0.0416666666666667</v>
      </c>
    </row>
    <row r="1921" customFormat="false" ht="12.75" hidden="false" customHeight="false" outlineLevel="0" collapsed="false">
      <c r="A1921" s="0" t="n">
        <v>9418723</v>
      </c>
      <c r="B1921" s="0" t="n">
        <v>20110219</v>
      </c>
      <c r="C1921" s="1" t="n">
        <v>0.0416666666666667</v>
      </c>
      <c r="D1921" s="0" t="n">
        <v>0.517</v>
      </c>
      <c r="F1921" s="3" t="n">
        <f aca="false">B1921-B1922</f>
        <v>0</v>
      </c>
      <c r="G1921" s="3" t="n">
        <f aca="false">C1922-C1921</f>
        <v>0.0416666666666667</v>
      </c>
    </row>
    <row r="1922" customFormat="false" ht="12.75" hidden="false" customHeight="false" outlineLevel="0" collapsed="false">
      <c r="A1922" s="0" t="n">
        <v>9418723</v>
      </c>
      <c r="B1922" s="0" t="n">
        <v>20110219</v>
      </c>
      <c r="C1922" s="1" t="n">
        <v>0.0833333333333333</v>
      </c>
      <c r="D1922" s="0" t="n">
        <v>0.436</v>
      </c>
      <c r="F1922" s="3" t="n">
        <f aca="false">B1922-B1923</f>
        <v>0</v>
      </c>
      <c r="G1922" s="3" t="n">
        <f aca="false">C1923-C1922</f>
        <v>0.0416666666666667</v>
      </c>
    </row>
    <row r="1923" customFormat="false" ht="12.75" hidden="false" customHeight="false" outlineLevel="0" collapsed="false">
      <c r="A1923" s="0" t="n">
        <v>9418723</v>
      </c>
      <c r="B1923" s="0" t="n">
        <v>20110219</v>
      </c>
      <c r="C1923" s="1" t="n">
        <v>0.125</v>
      </c>
      <c r="D1923" s="0" t="n">
        <v>0.671</v>
      </c>
      <c r="F1923" s="3" t="n">
        <f aca="false">B1923-B1924</f>
        <v>0</v>
      </c>
      <c r="G1923" s="3" t="n">
        <f aca="false">C1924-C1923</f>
        <v>0.0416666666666667</v>
      </c>
    </row>
    <row r="1924" customFormat="false" ht="12.75" hidden="false" customHeight="false" outlineLevel="0" collapsed="false">
      <c r="A1924" s="0" t="n">
        <v>9418723</v>
      </c>
      <c r="B1924" s="0" t="n">
        <v>20110219</v>
      </c>
      <c r="C1924" s="1" t="n">
        <v>0.166666666666667</v>
      </c>
      <c r="D1924" s="0" t="n">
        <v>1.126</v>
      </c>
      <c r="F1924" s="3" t="n">
        <f aca="false">B1924-B1925</f>
        <v>0</v>
      </c>
      <c r="G1924" s="3" t="n">
        <f aca="false">C1925-C1924</f>
        <v>0.0416666666666667</v>
      </c>
    </row>
    <row r="1925" customFormat="false" ht="12.75" hidden="false" customHeight="false" outlineLevel="0" collapsed="false">
      <c r="A1925" s="0" t="n">
        <v>9418723</v>
      </c>
      <c r="B1925" s="0" t="n">
        <v>20110219</v>
      </c>
      <c r="C1925" s="1" t="n">
        <v>0.208333333333333</v>
      </c>
      <c r="D1925" s="0" t="n">
        <v>1.664</v>
      </c>
      <c r="F1925" s="3" t="n">
        <f aca="false">B1925-B1926</f>
        <v>0</v>
      </c>
      <c r="G1925" s="3" t="n">
        <f aca="false">C1926-C1925</f>
        <v>0.0416666666666667</v>
      </c>
    </row>
    <row r="1926" customFormat="false" ht="12.75" hidden="false" customHeight="false" outlineLevel="0" collapsed="false">
      <c r="A1926" s="0" t="n">
        <v>9418723</v>
      </c>
      <c r="B1926" s="0" t="n">
        <v>20110219</v>
      </c>
      <c r="C1926" s="1" t="n">
        <v>0.25</v>
      </c>
      <c r="D1926" s="0" t="n">
        <v>2.194</v>
      </c>
      <c r="F1926" s="3" t="n">
        <f aca="false">B1926-B1927</f>
        <v>0</v>
      </c>
      <c r="G1926" s="3" t="n">
        <f aca="false">C1927-C1926</f>
        <v>0.0416666666666667</v>
      </c>
    </row>
    <row r="1927" customFormat="false" ht="12.75" hidden="false" customHeight="false" outlineLevel="0" collapsed="false">
      <c r="A1927" s="0" t="n">
        <v>9418723</v>
      </c>
      <c r="B1927" s="0" t="n">
        <v>20110219</v>
      </c>
      <c r="C1927" s="1" t="n">
        <v>0.291666666666667</v>
      </c>
      <c r="D1927" s="0" t="n">
        <v>2.665</v>
      </c>
      <c r="F1927" s="3" t="n">
        <f aca="false">B1927-B1928</f>
        <v>0</v>
      </c>
      <c r="G1927" s="3" t="n">
        <f aca="false">C1928-C1927</f>
        <v>0.0416666666666667</v>
      </c>
    </row>
    <row r="1928" customFormat="false" ht="12.75" hidden="false" customHeight="false" outlineLevel="0" collapsed="false">
      <c r="A1928" s="0" t="n">
        <v>9418723</v>
      </c>
      <c r="B1928" s="0" t="n">
        <v>20110219</v>
      </c>
      <c r="C1928" s="1" t="n">
        <v>0.333333333333333</v>
      </c>
      <c r="D1928" s="0" t="n">
        <v>2.897</v>
      </c>
      <c r="F1928" s="3" t="n">
        <f aca="false">B1928-B1929</f>
        <v>0</v>
      </c>
      <c r="G1928" s="3" t="n">
        <f aca="false">C1929-C1928</f>
        <v>0.0416666666666667</v>
      </c>
    </row>
    <row r="1929" customFormat="false" ht="12.75" hidden="false" customHeight="false" outlineLevel="0" collapsed="false">
      <c r="A1929" s="0" t="n">
        <v>9418723</v>
      </c>
      <c r="B1929" s="0" t="n">
        <v>20110219</v>
      </c>
      <c r="C1929" s="1" t="n">
        <v>0.375</v>
      </c>
      <c r="D1929" s="0" t="n">
        <v>2.84</v>
      </c>
      <c r="F1929" s="3" t="n">
        <f aca="false">B1929-B1930</f>
        <v>0</v>
      </c>
      <c r="G1929" s="3" t="n">
        <f aca="false">C1930-C1929</f>
        <v>0.0416666666666667</v>
      </c>
    </row>
    <row r="1930" customFormat="false" ht="12.75" hidden="false" customHeight="false" outlineLevel="0" collapsed="false">
      <c r="A1930" s="0" t="n">
        <v>9418723</v>
      </c>
      <c r="B1930" s="0" t="n">
        <v>20110219</v>
      </c>
      <c r="C1930" s="1" t="n">
        <v>0.416666666666667</v>
      </c>
      <c r="D1930" s="0" t="n">
        <v>2.548</v>
      </c>
      <c r="F1930" s="3" t="n">
        <f aca="false">B1930-B1931</f>
        <v>0</v>
      </c>
      <c r="G1930" s="3" t="n">
        <f aca="false">C1931-C1930</f>
        <v>0.0416666666666667</v>
      </c>
    </row>
    <row r="1931" customFormat="false" ht="12.75" hidden="false" customHeight="false" outlineLevel="0" collapsed="false">
      <c r="A1931" s="0" t="n">
        <v>9418723</v>
      </c>
      <c r="B1931" s="0" t="n">
        <v>20110219</v>
      </c>
      <c r="C1931" s="1" t="n">
        <v>0.458333333333333</v>
      </c>
      <c r="D1931" s="0" t="n">
        <v>2.133</v>
      </c>
      <c r="F1931" s="3" t="n">
        <f aca="false">B1931-B1932</f>
        <v>0</v>
      </c>
      <c r="G1931" s="3" t="n">
        <f aca="false">C1932-C1931</f>
        <v>0.0416666666666667</v>
      </c>
    </row>
    <row r="1932" customFormat="false" ht="12.75" hidden="false" customHeight="false" outlineLevel="0" collapsed="false">
      <c r="A1932" s="0" t="n">
        <v>9418723</v>
      </c>
      <c r="B1932" s="0" t="n">
        <v>20110219</v>
      </c>
      <c r="C1932" s="1" t="n">
        <v>0.5</v>
      </c>
      <c r="D1932" s="0" t="n">
        <v>1.651</v>
      </c>
      <c r="F1932" s="3" t="n">
        <f aca="false">B1932-B1933</f>
        <v>0</v>
      </c>
      <c r="G1932" s="3" t="n">
        <f aca="false">C1933-C1932</f>
        <v>0.0416666666666667</v>
      </c>
    </row>
    <row r="1933" customFormat="false" ht="12.75" hidden="false" customHeight="false" outlineLevel="0" collapsed="false">
      <c r="A1933" s="0" t="n">
        <v>9418723</v>
      </c>
      <c r="B1933" s="0" t="n">
        <v>20110219</v>
      </c>
      <c r="C1933" s="1" t="n">
        <v>0.541666666666667</v>
      </c>
      <c r="D1933" s="0" t="n">
        <v>1.248</v>
      </c>
      <c r="F1933" s="3" t="n">
        <f aca="false">B1933-B1934</f>
        <v>0</v>
      </c>
      <c r="G1933" s="3" t="n">
        <f aca="false">C1934-C1933</f>
        <v>0.0416666666666667</v>
      </c>
    </row>
    <row r="1934" customFormat="false" ht="12.75" hidden="false" customHeight="false" outlineLevel="0" collapsed="false">
      <c r="A1934" s="0" t="n">
        <v>9418723</v>
      </c>
      <c r="B1934" s="0" t="n">
        <v>20110219</v>
      </c>
      <c r="C1934" s="1" t="n">
        <v>0.583333333333333</v>
      </c>
      <c r="D1934" s="0" t="n">
        <v>1.074</v>
      </c>
      <c r="F1934" s="3" t="n">
        <f aca="false">B1934-B1935</f>
        <v>0</v>
      </c>
      <c r="G1934" s="3" t="n">
        <f aca="false">C1935-C1934</f>
        <v>0.0416666666666667</v>
      </c>
    </row>
    <row r="1935" customFormat="false" ht="12.75" hidden="false" customHeight="false" outlineLevel="0" collapsed="false">
      <c r="A1935" s="0" t="n">
        <v>9418723</v>
      </c>
      <c r="B1935" s="0" t="n">
        <v>20110219</v>
      </c>
      <c r="C1935" s="1" t="n">
        <v>0.625</v>
      </c>
      <c r="D1935" s="0" t="n">
        <v>1.174</v>
      </c>
      <c r="F1935" s="3" t="n">
        <f aca="false">B1935-B1936</f>
        <v>0</v>
      </c>
      <c r="G1935" s="3" t="n">
        <f aca="false">C1936-C1935</f>
        <v>0.0416666666666667</v>
      </c>
    </row>
    <row r="1936" customFormat="false" ht="12.75" hidden="false" customHeight="false" outlineLevel="0" collapsed="false">
      <c r="A1936" s="0" t="n">
        <v>9418723</v>
      </c>
      <c r="B1936" s="0" t="n">
        <v>20110219</v>
      </c>
      <c r="C1936" s="1" t="n">
        <v>0.666666666666667</v>
      </c>
      <c r="D1936" s="0" t="n">
        <v>1.516</v>
      </c>
      <c r="F1936" s="3" t="n">
        <f aca="false">B1936-B1937</f>
        <v>0</v>
      </c>
      <c r="G1936" s="3" t="n">
        <f aca="false">C1937-C1936</f>
        <v>0.0416666666666667</v>
      </c>
    </row>
    <row r="1937" customFormat="false" ht="12.75" hidden="false" customHeight="false" outlineLevel="0" collapsed="false">
      <c r="A1937" s="0" t="n">
        <v>9418723</v>
      </c>
      <c r="B1937" s="0" t="n">
        <v>20110219</v>
      </c>
      <c r="C1937" s="1" t="n">
        <v>0.708333333333333</v>
      </c>
      <c r="D1937" s="0" t="n">
        <v>1.974</v>
      </c>
      <c r="F1937" s="3" t="n">
        <f aca="false">B1937-B1938</f>
        <v>0</v>
      </c>
      <c r="G1937" s="3" t="n">
        <f aca="false">C1938-C1937</f>
        <v>0.0416666666666667</v>
      </c>
    </row>
    <row r="1938" customFormat="false" ht="12.75" hidden="false" customHeight="false" outlineLevel="0" collapsed="false">
      <c r="A1938" s="0" t="n">
        <v>9418723</v>
      </c>
      <c r="B1938" s="0" t="n">
        <v>20110219</v>
      </c>
      <c r="C1938" s="1" t="n">
        <v>0.75</v>
      </c>
      <c r="D1938" s="0" t="n">
        <v>2.439</v>
      </c>
      <c r="F1938" s="3" t="n">
        <f aca="false">B1938-B1939</f>
        <v>0</v>
      </c>
      <c r="G1938" s="3" t="n">
        <f aca="false">C1939-C1938</f>
        <v>0.0416666666666667</v>
      </c>
    </row>
    <row r="1939" customFormat="false" ht="12.75" hidden="false" customHeight="false" outlineLevel="0" collapsed="false">
      <c r="A1939" s="0" t="n">
        <v>9418723</v>
      </c>
      <c r="B1939" s="0" t="n">
        <v>20110219</v>
      </c>
      <c r="C1939" s="1" t="n">
        <v>0.791666666666667</v>
      </c>
      <c r="D1939" s="0" t="n">
        <v>2.824</v>
      </c>
      <c r="F1939" s="3" t="n">
        <f aca="false">B1939-B1940</f>
        <v>0</v>
      </c>
      <c r="G1939" s="3" t="n">
        <f aca="false">C1940-C1939</f>
        <v>0.0416666666666667</v>
      </c>
    </row>
    <row r="1940" customFormat="false" ht="12.75" hidden="false" customHeight="false" outlineLevel="0" collapsed="false">
      <c r="A1940" s="0" t="n">
        <v>9418723</v>
      </c>
      <c r="B1940" s="0" t="n">
        <v>20110219</v>
      </c>
      <c r="C1940" s="1" t="n">
        <v>0.833333333333333</v>
      </c>
      <c r="D1940" s="0" t="n">
        <v>2.988</v>
      </c>
      <c r="F1940" s="3" t="n">
        <f aca="false">B1940-B1941</f>
        <v>0</v>
      </c>
      <c r="G1940" s="3" t="n">
        <f aca="false">C1941-C1940</f>
        <v>0.0416666666666667</v>
      </c>
    </row>
    <row r="1941" customFormat="false" ht="12.75" hidden="false" customHeight="false" outlineLevel="0" collapsed="false">
      <c r="A1941" s="0" t="n">
        <v>9418723</v>
      </c>
      <c r="B1941" s="0" t="n">
        <v>20110219</v>
      </c>
      <c r="C1941" s="1" t="n">
        <v>0.875</v>
      </c>
      <c r="D1941" s="0" t="n">
        <v>2.878</v>
      </c>
      <c r="F1941" s="3" t="n">
        <f aca="false">B1941-B1942</f>
        <v>0</v>
      </c>
      <c r="G1941" s="3" t="n">
        <f aca="false">C1942-C1941</f>
        <v>0.0416666666666667</v>
      </c>
    </row>
    <row r="1942" customFormat="false" ht="12.75" hidden="false" customHeight="false" outlineLevel="0" collapsed="false">
      <c r="A1942" s="0" t="n">
        <v>9418723</v>
      </c>
      <c r="B1942" s="0" t="n">
        <v>20110219</v>
      </c>
      <c r="C1942" s="1" t="n">
        <v>0.916666666666667</v>
      </c>
      <c r="D1942" s="0" t="n">
        <v>2.544</v>
      </c>
      <c r="F1942" s="3" t="n">
        <f aca="false">B1942-B1943</f>
        <v>0</v>
      </c>
      <c r="G1942" s="3" t="n">
        <f aca="false">C1943-C1942</f>
        <v>0.0416666666666667</v>
      </c>
    </row>
    <row r="1943" customFormat="false" ht="12.75" hidden="false" customHeight="false" outlineLevel="0" collapsed="false">
      <c r="A1943" s="0" t="n">
        <v>9418723</v>
      </c>
      <c r="B1943" s="0" t="n">
        <v>20110219</v>
      </c>
      <c r="C1943" s="1" t="n">
        <v>0.958333333333333</v>
      </c>
      <c r="D1943" s="0" t="n">
        <v>2.036</v>
      </c>
      <c r="F1943" s="3" t="n">
        <f aca="false">B1943-B1944</f>
        <v>-1</v>
      </c>
      <c r="G1943" s="3" t="n">
        <f aca="false">C1944-C1943</f>
        <v>-0.958333333333333</v>
      </c>
    </row>
    <row r="1944" customFormat="false" ht="12.75" hidden="false" customHeight="false" outlineLevel="0" collapsed="false">
      <c r="A1944" s="0" t="n">
        <v>9418723</v>
      </c>
      <c r="B1944" s="0" t="n">
        <v>20110220</v>
      </c>
      <c r="C1944" s="1" t="n">
        <v>0</v>
      </c>
      <c r="D1944" s="0" t="n">
        <v>1.463</v>
      </c>
      <c r="F1944" s="3" t="n">
        <f aca="false">B1944-B1945</f>
        <v>0</v>
      </c>
      <c r="G1944" s="3" t="n">
        <f aca="false">C1945-C1944</f>
        <v>0.0416666666666667</v>
      </c>
    </row>
    <row r="1945" customFormat="false" ht="12.75" hidden="false" customHeight="false" outlineLevel="0" collapsed="false">
      <c r="A1945" s="0" t="n">
        <v>9418723</v>
      </c>
      <c r="B1945" s="0" t="n">
        <v>20110220</v>
      </c>
      <c r="C1945" s="1" t="n">
        <v>0.0416666666666667</v>
      </c>
      <c r="D1945" s="0" t="n">
        <v>0.898</v>
      </c>
      <c r="F1945" s="3" t="n">
        <f aca="false">B1945-B1946</f>
        <v>0</v>
      </c>
      <c r="G1945" s="3" t="n">
        <f aca="false">C1946-C1945</f>
        <v>0.0416666666666667</v>
      </c>
    </row>
    <row r="1946" customFormat="false" ht="12.75" hidden="false" customHeight="false" outlineLevel="0" collapsed="false">
      <c r="A1946" s="0" t="n">
        <v>9418723</v>
      </c>
      <c r="B1946" s="0" t="n">
        <v>20110220</v>
      </c>
      <c r="C1946" s="1" t="n">
        <v>0.0833333333333333</v>
      </c>
      <c r="D1946" s="0" t="n">
        <v>0.564</v>
      </c>
      <c r="F1946" s="3" t="n">
        <f aca="false">B1946-B1947</f>
        <v>0</v>
      </c>
      <c r="G1946" s="3" t="n">
        <f aca="false">C1947-C1946</f>
        <v>0.0416666666666667</v>
      </c>
    </row>
    <row r="1947" customFormat="false" ht="12.75" hidden="false" customHeight="false" outlineLevel="0" collapsed="false">
      <c r="A1947" s="0" t="n">
        <v>9418723</v>
      </c>
      <c r="B1947" s="0" t="n">
        <v>20110220</v>
      </c>
      <c r="C1947" s="1" t="n">
        <v>0.125</v>
      </c>
      <c r="D1947" s="0" t="n">
        <v>0.535</v>
      </c>
      <c r="F1947" s="3" t="n">
        <f aca="false">B1947-B1948</f>
        <v>0</v>
      </c>
      <c r="G1947" s="3" t="n">
        <f aca="false">C1948-C1947</f>
        <v>0.0416666666666667</v>
      </c>
    </row>
    <row r="1948" customFormat="false" ht="12.75" hidden="false" customHeight="false" outlineLevel="0" collapsed="false">
      <c r="A1948" s="0" t="n">
        <v>9418723</v>
      </c>
      <c r="B1948" s="0" t="n">
        <v>20110220</v>
      </c>
      <c r="C1948" s="1" t="n">
        <v>0.166666666666667</v>
      </c>
      <c r="D1948" s="0" t="n">
        <v>0.826</v>
      </c>
      <c r="F1948" s="3" t="n">
        <f aca="false">B1948-B1949</f>
        <v>0</v>
      </c>
      <c r="G1948" s="3" t="n">
        <f aca="false">C1949-C1948</f>
        <v>0.0416666666666667</v>
      </c>
    </row>
    <row r="1949" customFormat="false" ht="12.75" hidden="false" customHeight="false" outlineLevel="0" collapsed="false">
      <c r="A1949" s="0" t="n">
        <v>9418723</v>
      </c>
      <c r="B1949" s="0" t="n">
        <v>20110220</v>
      </c>
      <c r="C1949" s="1" t="n">
        <v>0.208333333333333</v>
      </c>
      <c r="D1949" s="0" t="n">
        <v>1.344</v>
      </c>
      <c r="F1949" s="3" t="n">
        <f aca="false">B1949-B1950</f>
        <v>0</v>
      </c>
      <c r="G1949" s="3" t="n">
        <f aca="false">C1950-C1949</f>
        <v>0.0416666666666667</v>
      </c>
    </row>
    <row r="1950" customFormat="false" ht="12.75" hidden="false" customHeight="false" outlineLevel="0" collapsed="false">
      <c r="A1950" s="0" t="n">
        <v>9418723</v>
      </c>
      <c r="B1950" s="0" t="n">
        <v>20110220</v>
      </c>
      <c r="C1950" s="1" t="n">
        <v>0.25</v>
      </c>
      <c r="D1950" s="0" t="n">
        <v>1.887</v>
      </c>
      <c r="F1950" s="3" t="n">
        <f aca="false">B1950-B1951</f>
        <v>0</v>
      </c>
      <c r="G1950" s="3" t="n">
        <f aca="false">C1951-C1950</f>
        <v>0.0416666666666667</v>
      </c>
    </row>
    <row r="1951" customFormat="false" ht="12.75" hidden="false" customHeight="false" outlineLevel="0" collapsed="false">
      <c r="A1951" s="0" t="n">
        <v>9418723</v>
      </c>
      <c r="B1951" s="0" t="n">
        <v>20110220</v>
      </c>
      <c r="C1951" s="1" t="n">
        <v>0.291666666666667</v>
      </c>
      <c r="D1951" s="0" t="n">
        <v>2.42</v>
      </c>
      <c r="F1951" s="3" t="n">
        <f aca="false">B1951-B1952</f>
        <v>0</v>
      </c>
      <c r="G1951" s="3" t="n">
        <f aca="false">C1952-C1951</f>
        <v>0.0416666666666667</v>
      </c>
    </row>
    <row r="1952" customFormat="false" ht="12.75" hidden="false" customHeight="false" outlineLevel="0" collapsed="false">
      <c r="A1952" s="0" t="n">
        <v>9418723</v>
      </c>
      <c r="B1952" s="0" t="n">
        <v>20110220</v>
      </c>
      <c r="C1952" s="1" t="n">
        <v>0.333333333333333</v>
      </c>
      <c r="D1952" s="0" t="n">
        <v>2.794</v>
      </c>
      <c r="F1952" s="3" t="n">
        <f aca="false">B1952-B1953</f>
        <v>0</v>
      </c>
      <c r="G1952" s="3" t="n">
        <f aca="false">C1953-C1952</f>
        <v>0.0416666666666667</v>
      </c>
    </row>
    <row r="1953" customFormat="false" ht="12.75" hidden="false" customHeight="false" outlineLevel="0" collapsed="false">
      <c r="A1953" s="0" t="n">
        <v>9418723</v>
      </c>
      <c r="B1953" s="0" t="n">
        <v>20110220</v>
      </c>
      <c r="C1953" s="1" t="n">
        <v>0.375</v>
      </c>
      <c r="D1953" s="0" t="n">
        <v>2.899</v>
      </c>
      <c r="F1953" s="3" t="n">
        <f aca="false">B1953-B1954</f>
        <v>0</v>
      </c>
      <c r="G1953" s="3" t="n">
        <f aca="false">C1954-C1953</f>
        <v>0.0416666666666667</v>
      </c>
    </row>
    <row r="1954" customFormat="false" ht="12.75" hidden="false" customHeight="false" outlineLevel="0" collapsed="false">
      <c r="A1954" s="0" t="n">
        <v>9418723</v>
      </c>
      <c r="B1954" s="0" t="n">
        <v>20110220</v>
      </c>
      <c r="C1954" s="1" t="n">
        <v>0.416666666666667</v>
      </c>
      <c r="D1954" s="0" t="n">
        <v>2.716</v>
      </c>
      <c r="F1954" s="3" t="n">
        <f aca="false">B1954-B1955</f>
        <v>0</v>
      </c>
      <c r="G1954" s="3" t="n">
        <f aca="false">C1955-C1954</f>
        <v>0.0416666666666667</v>
      </c>
    </row>
    <row r="1955" customFormat="false" ht="12.75" hidden="false" customHeight="false" outlineLevel="0" collapsed="false">
      <c r="A1955" s="0" t="n">
        <v>9418723</v>
      </c>
      <c r="B1955" s="0" t="n">
        <v>20110220</v>
      </c>
      <c r="C1955" s="1" t="n">
        <v>0.458333333333333</v>
      </c>
      <c r="D1955" s="0" t="n">
        <v>2.329</v>
      </c>
      <c r="F1955" s="3" t="n">
        <f aca="false">B1955-B1956</f>
        <v>0</v>
      </c>
      <c r="G1955" s="3" t="n">
        <f aca="false">C1956-C1955</f>
        <v>0.0416666666666667</v>
      </c>
    </row>
    <row r="1956" customFormat="false" ht="12.75" hidden="false" customHeight="false" outlineLevel="0" collapsed="false">
      <c r="A1956" s="0" t="n">
        <v>9418723</v>
      </c>
      <c r="B1956" s="0" t="n">
        <v>20110220</v>
      </c>
      <c r="C1956" s="1" t="n">
        <v>0.5</v>
      </c>
      <c r="D1956" s="0" t="n">
        <v>1.85</v>
      </c>
      <c r="F1956" s="3" t="n">
        <f aca="false">B1956-B1957</f>
        <v>0</v>
      </c>
      <c r="G1956" s="3" t="n">
        <f aca="false">C1957-C1956</f>
        <v>0.0416666666666667</v>
      </c>
    </row>
    <row r="1957" customFormat="false" ht="12.75" hidden="false" customHeight="false" outlineLevel="0" collapsed="false">
      <c r="A1957" s="0" t="n">
        <v>9418723</v>
      </c>
      <c r="B1957" s="0" t="n">
        <v>20110220</v>
      </c>
      <c r="C1957" s="1" t="n">
        <v>0.541666666666667</v>
      </c>
      <c r="D1957" s="0" t="n">
        <v>1.302</v>
      </c>
      <c r="F1957" s="3" t="n">
        <f aca="false">B1957-B1958</f>
        <v>0</v>
      </c>
      <c r="G1957" s="3" t="n">
        <f aca="false">C1958-C1957</f>
        <v>0.0416666666666667</v>
      </c>
    </row>
    <row r="1958" customFormat="false" ht="12.75" hidden="false" customHeight="false" outlineLevel="0" collapsed="false">
      <c r="A1958" s="0" t="n">
        <v>9418723</v>
      </c>
      <c r="B1958" s="0" t="n">
        <v>20110220</v>
      </c>
      <c r="C1958" s="1" t="n">
        <v>0.583333333333333</v>
      </c>
      <c r="D1958" s="0" t="n">
        <v>0.866</v>
      </c>
      <c r="F1958" s="3" t="n">
        <f aca="false">B1958-B1959</f>
        <v>0</v>
      </c>
      <c r="G1958" s="3" t="n">
        <f aca="false">C1959-C1958</f>
        <v>0.0416666666666667</v>
      </c>
    </row>
    <row r="1959" customFormat="false" ht="12.75" hidden="false" customHeight="false" outlineLevel="0" collapsed="false">
      <c r="A1959" s="0" t="n">
        <v>9418723</v>
      </c>
      <c r="B1959" s="0" t="n">
        <v>20110220</v>
      </c>
      <c r="C1959" s="1" t="n">
        <v>0.625</v>
      </c>
      <c r="D1959" s="0" t="n">
        <v>0.736</v>
      </c>
      <c r="F1959" s="3" t="n">
        <f aca="false">B1959-B1960</f>
        <v>0</v>
      </c>
      <c r="G1959" s="3" t="n">
        <f aca="false">C1960-C1959</f>
        <v>0.0416666666666667</v>
      </c>
    </row>
    <row r="1960" customFormat="false" ht="12.75" hidden="false" customHeight="false" outlineLevel="0" collapsed="false">
      <c r="A1960" s="0" t="n">
        <v>9418723</v>
      </c>
      <c r="B1960" s="0" t="n">
        <v>20110220</v>
      </c>
      <c r="C1960" s="1" t="n">
        <v>0.666666666666667</v>
      </c>
      <c r="D1960" s="0" t="n">
        <v>0.886</v>
      </c>
      <c r="F1960" s="3" t="n">
        <f aca="false">B1960-B1961</f>
        <v>0</v>
      </c>
      <c r="G1960" s="3" t="n">
        <f aca="false">C1961-C1960</f>
        <v>0.0416666666666667</v>
      </c>
    </row>
    <row r="1961" customFormat="false" ht="12.75" hidden="false" customHeight="false" outlineLevel="0" collapsed="false">
      <c r="A1961" s="0" t="n">
        <v>9418723</v>
      </c>
      <c r="B1961" s="0" t="n">
        <v>20110220</v>
      </c>
      <c r="C1961" s="1" t="n">
        <v>0.708333333333333</v>
      </c>
      <c r="D1961" s="0" t="n">
        <v>1.283</v>
      </c>
      <c r="F1961" s="3" t="n">
        <f aca="false">B1961-B1962</f>
        <v>0</v>
      </c>
      <c r="G1961" s="3" t="n">
        <f aca="false">C1962-C1961</f>
        <v>0.0416666666666667</v>
      </c>
    </row>
    <row r="1962" customFormat="false" ht="12.75" hidden="false" customHeight="false" outlineLevel="0" collapsed="false">
      <c r="A1962" s="0" t="n">
        <v>9418723</v>
      </c>
      <c r="B1962" s="0" t="n">
        <v>20110220</v>
      </c>
      <c r="C1962" s="1" t="n">
        <v>0.75</v>
      </c>
      <c r="D1962" s="0" t="n">
        <v>1.734</v>
      </c>
      <c r="F1962" s="3" t="n">
        <f aca="false">B1962-B1963</f>
        <v>0</v>
      </c>
      <c r="G1962" s="3" t="n">
        <f aca="false">C1963-C1962</f>
        <v>0.0416666666666667</v>
      </c>
    </row>
    <row r="1963" customFormat="false" ht="12.75" hidden="false" customHeight="false" outlineLevel="0" collapsed="false">
      <c r="A1963" s="0" t="n">
        <v>9418723</v>
      </c>
      <c r="B1963" s="0" t="n">
        <v>20110220</v>
      </c>
      <c r="C1963" s="1" t="n">
        <v>0.791666666666667</v>
      </c>
      <c r="D1963" s="0" t="n">
        <v>2.201</v>
      </c>
      <c r="F1963" s="3" t="n">
        <f aca="false">B1963-B1964</f>
        <v>0</v>
      </c>
      <c r="G1963" s="3" t="n">
        <f aca="false">C1964-C1963</f>
        <v>0.0416666666666667</v>
      </c>
    </row>
    <row r="1964" customFormat="false" ht="12.75" hidden="false" customHeight="false" outlineLevel="0" collapsed="false">
      <c r="A1964" s="0" t="n">
        <v>9418723</v>
      </c>
      <c r="B1964" s="0" t="n">
        <v>20110220</v>
      </c>
      <c r="C1964" s="1" t="n">
        <v>0.833333333333333</v>
      </c>
      <c r="D1964" s="0" t="n">
        <v>2.566</v>
      </c>
      <c r="F1964" s="3" t="n">
        <f aca="false">B1964-B1965</f>
        <v>0</v>
      </c>
      <c r="G1964" s="3" t="n">
        <f aca="false">C1965-C1964</f>
        <v>0.0416666666666667</v>
      </c>
    </row>
    <row r="1965" customFormat="false" ht="12.75" hidden="false" customHeight="false" outlineLevel="0" collapsed="false">
      <c r="A1965" s="0" t="n">
        <v>9418723</v>
      </c>
      <c r="B1965" s="0" t="n">
        <v>20110220</v>
      </c>
      <c r="C1965" s="1" t="n">
        <v>0.875</v>
      </c>
      <c r="D1965" s="0" t="n">
        <v>2.703</v>
      </c>
      <c r="F1965" s="3" t="n">
        <f aca="false">B1965-B1966</f>
        <v>0</v>
      </c>
      <c r="G1965" s="3" t="n">
        <f aca="false">C1966-C1965</f>
        <v>0.0416666666666667</v>
      </c>
    </row>
    <row r="1966" customFormat="false" ht="12.75" hidden="false" customHeight="false" outlineLevel="0" collapsed="false">
      <c r="A1966" s="0" t="n">
        <v>9418723</v>
      </c>
      <c r="B1966" s="0" t="n">
        <v>20110220</v>
      </c>
      <c r="C1966" s="1" t="n">
        <v>0.916666666666667</v>
      </c>
      <c r="D1966" s="0" t="n">
        <v>2.56</v>
      </c>
      <c r="F1966" s="3" t="n">
        <f aca="false">B1966-B1967</f>
        <v>0</v>
      </c>
      <c r="G1966" s="3" t="n">
        <f aca="false">C1967-C1966</f>
        <v>0.0416666666666667</v>
      </c>
    </row>
    <row r="1967" customFormat="false" ht="12.75" hidden="false" customHeight="false" outlineLevel="0" collapsed="false">
      <c r="A1967" s="0" t="n">
        <v>9418723</v>
      </c>
      <c r="B1967" s="0" t="n">
        <v>20110220</v>
      </c>
      <c r="C1967" s="1" t="n">
        <v>0.958333333333333</v>
      </c>
      <c r="D1967" s="0" t="n">
        <v>2.222</v>
      </c>
      <c r="F1967" s="3" t="n">
        <f aca="false">B1967-B1968</f>
        <v>-1</v>
      </c>
      <c r="G1967" s="3" t="n">
        <f aca="false">C1968-C1967</f>
        <v>-0.958333333333333</v>
      </c>
    </row>
    <row r="1968" customFormat="false" ht="12.75" hidden="false" customHeight="false" outlineLevel="0" collapsed="false">
      <c r="A1968" s="0" t="n">
        <v>9418723</v>
      </c>
      <c r="B1968" s="0" t="n">
        <v>20110221</v>
      </c>
      <c r="C1968" s="1" t="n">
        <v>0</v>
      </c>
      <c r="D1968" s="0" t="n">
        <v>1.742</v>
      </c>
      <c r="F1968" s="3" t="n">
        <f aca="false">B1968-B1969</f>
        <v>0</v>
      </c>
      <c r="G1968" s="3" t="n">
        <f aca="false">C1969-C1968</f>
        <v>0.0416666666666667</v>
      </c>
    </row>
    <row r="1969" customFormat="false" ht="12.75" hidden="false" customHeight="false" outlineLevel="0" collapsed="false">
      <c r="A1969" s="0" t="n">
        <v>9418723</v>
      </c>
      <c r="B1969" s="0" t="n">
        <v>20110221</v>
      </c>
      <c r="C1969" s="1" t="n">
        <v>0.0416666666666667</v>
      </c>
      <c r="D1969" s="0" t="n">
        <v>1.218</v>
      </c>
      <c r="F1969" s="3" t="n">
        <f aca="false">B1969-B1970</f>
        <v>0</v>
      </c>
      <c r="G1969" s="3" t="n">
        <f aca="false">C1970-C1969</f>
        <v>0.0416666666666667</v>
      </c>
    </row>
    <row r="1970" customFormat="false" ht="12.75" hidden="false" customHeight="false" outlineLevel="0" collapsed="false">
      <c r="A1970" s="0" t="n">
        <v>9418723</v>
      </c>
      <c r="B1970" s="0" t="n">
        <v>20110221</v>
      </c>
      <c r="C1970" s="1" t="n">
        <v>0.0833333333333333</v>
      </c>
      <c r="D1970" s="0" t="n">
        <v>0.761</v>
      </c>
      <c r="F1970" s="3" t="n">
        <f aca="false">B1970-B1971</f>
        <v>0</v>
      </c>
      <c r="G1970" s="3" t="n">
        <f aca="false">C1971-C1970</f>
        <v>0.0416666666666667</v>
      </c>
    </row>
    <row r="1971" customFormat="false" ht="12.75" hidden="false" customHeight="false" outlineLevel="0" collapsed="false">
      <c r="A1971" s="0" t="n">
        <v>9418723</v>
      </c>
      <c r="B1971" s="0" t="n">
        <v>20110221</v>
      </c>
      <c r="C1971" s="1" t="n">
        <v>0.125</v>
      </c>
      <c r="D1971" s="0" t="n">
        <v>0.597</v>
      </c>
      <c r="F1971" s="3" t="n">
        <f aca="false">B1971-B1972</f>
        <v>0</v>
      </c>
      <c r="G1971" s="3" t="n">
        <f aca="false">C1972-C1971</f>
        <v>0.0416666666666667</v>
      </c>
    </row>
    <row r="1972" customFormat="false" ht="12.75" hidden="false" customHeight="false" outlineLevel="0" collapsed="false">
      <c r="A1972" s="0" t="n">
        <v>9418723</v>
      </c>
      <c r="B1972" s="0" t="n">
        <v>20110221</v>
      </c>
      <c r="C1972" s="1" t="n">
        <v>0.166666666666667</v>
      </c>
      <c r="D1972" s="0" t="n">
        <v>0.738</v>
      </c>
      <c r="F1972" s="3" t="n">
        <f aca="false">B1972-B1973</f>
        <v>0</v>
      </c>
      <c r="G1972" s="3" t="n">
        <f aca="false">C1973-C1972</f>
        <v>0.0416666666666667</v>
      </c>
    </row>
    <row r="1973" customFormat="false" ht="12.75" hidden="false" customHeight="false" outlineLevel="0" collapsed="false">
      <c r="A1973" s="0" t="n">
        <v>9418723</v>
      </c>
      <c r="B1973" s="0" t="n">
        <v>20110221</v>
      </c>
      <c r="C1973" s="1" t="n">
        <v>0.208333333333333</v>
      </c>
      <c r="D1973" s="0" t="n">
        <v>1.132</v>
      </c>
      <c r="F1973" s="3" t="n">
        <f aca="false">B1973-B1974</f>
        <v>0</v>
      </c>
      <c r="G1973" s="3" t="n">
        <f aca="false">C1974-C1973</f>
        <v>0.0416666666666667</v>
      </c>
    </row>
    <row r="1974" customFormat="false" ht="12.75" hidden="false" customHeight="false" outlineLevel="0" collapsed="false">
      <c r="A1974" s="0" t="n">
        <v>9418723</v>
      </c>
      <c r="B1974" s="0" t="n">
        <v>20110221</v>
      </c>
      <c r="C1974" s="1" t="n">
        <v>0.25</v>
      </c>
      <c r="D1974" s="0" t="n">
        <v>1.648</v>
      </c>
      <c r="F1974" s="3" t="n">
        <f aca="false">B1974-B1975</f>
        <v>0</v>
      </c>
      <c r="G1974" s="3" t="n">
        <f aca="false">C1975-C1974</f>
        <v>0.0416666666666667</v>
      </c>
    </row>
    <row r="1975" customFormat="false" ht="12.75" hidden="false" customHeight="false" outlineLevel="0" collapsed="false">
      <c r="A1975" s="0" t="n">
        <v>9418723</v>
      </c>
      <c r="B1975" s="0" t="n">
        <v>20110221</v>
      </c>
      <c r="C1975" s="1" t="n">
        <v>0.291666666666667</v>
      </c>
      <c r="D1975" s="0" t="n">
        <v>2.167</v>
      </c>
      <c r="F1975" s="3" t="n">
        <f aca="false">B1975-B1976</f>
        <v>0</v>
      </c>
      <c r="G1975" s="3" t="n">
        <f aca="false">C1976-C1975</f>
        <v>0.0416666666666667</v>
      </c>
    </row>
    <row r="1976" customFormat="false" ht="12.75" hidden="false" customHeight="false" outlineLevel="0" collapsed="false">
      <c r="A1976" s="0" t="n">
        <v>9418723</v>
      </c>
      <c r="B1976" s="0" t="n">
        <v>20110221</v>
      </c>
      <c r="C1976" s="1" t="n">
        <v>0.333333333333333</v>
      </c>
      <c r="D1976" s="0" t="n">
        <v>2.655</v>
      </c>
      <c r="F1976" s="3" t="n">
        <f aca="false">B1976-B1977</f>
        <v>0</v>
      </c>
      <c r="G1976" s="3" t="n">
        <f aca="false">C1977-C1976</f>
        <v>0.0416666666666667</v>
      </c>
    </row>
    <row r="1977" customFormat="false" ht="12.75" hidden="false" customHeight="false" outlineLevel="0" collapsed="false">
      <c r="A1977" s="0" t="n">
        <v>9418723</v>
      </c>
      <c r="B1977" s="0" t="n">
        <v>20110221</v>
      </c>
      <c r="C1977" s="1" t="n">
        <v>0.375</v>
      </c>
      <c r="D1977" s="0" t="n">
        <v>2.93</v>
      </c>
      <c r="F1977" s="3" t="n">
        <f aca="false">B1977-B1978</f>
        <v>0</v>
      </c>
      <c r="G1977" s="3" t="n">
        <f aca="false">C1978-C1977</f>
        <v>0.0416666666666667</v>
      </c>
    </row>
    <row r="1978" customFormat="false" ht="12.75" hidden="false" customHeight="false" outlineLevel="0" collapsed="false">
      <c r="A1978" s="0" t="n">
        <v>9418723</v>
      </c>
      <c r="B1978" s="0" t="n">
        <v>20110221</v>
      </c>
      <c r="C1978" s="1" t="n">
        <v>0.416666666666667</v>
      </c>
      <c r="D1978" s="0" t="n">
        <v>2.971</v>
      </c>
      <c r="F1978" s="3" t="n">
        <f aca="false">B1978-B1979</f>
        <v>0</v>
      </c>
      <c r="G1978" s="3" t="n">
        <f aca="false">C1979-C1978</f>
        <v>0.0416666666666667</v>
      </c>
    </row>
    <row r="1979" customFormat="false" ht="12.75" hidden="false" customHeight="false" outlineLevel="0" collapsed="false">
      <c r="A1979" s="0" t="n">
        <v>9418723</v>
      </c>
      <c r="B1979" s="0" t="n">
        <v>20110221</v>
      </c>
      <c r="C1979" s="1" t="n">
        <v>0.458333333333333</v>
      </c>
      <c r="D1979" s="0" t="n">
        <v>2.702</v>
      </c>
      <c r="F1979" s="3" t="n">
        <f aca="false">B1979-B1980</f>
        <v>0</v>
      </c>
      <c r="G1979" s="3" t="n">
        <f aca="false">C1980-C1979</f>
        <v>0.0416666666666667</v>
      </c>
    </row>
    <row r="1980" customFormat="false" ht="12.75" hidden="false" customHeight="false" outlineLevel="0" collapsed="false">
      <c r="A1980" s="0" t="n">
        <v>9418723</v>
      </c>
      <c r="B1980" s="0" t="n">
        <v>20110221</v>
      </c>
      <c r="C1980" s="1" t="n">
        <v>0.5</v>
      </c>
      <c r="D1980" s="0" t="n">
        <v>2.262</v>
      </c>
      <c r="F1980" s="3" t="n">
        <f aca="false">B1980-B1981</f>
        <v>0</v>
      </c>
      <c r="G1980" s="3" t="n">
        <f aca="false">C1981-C1980</f>
        <v>0.0416666666666667</v>
      </c>
    </row>
    <row r="1981" customFormat="false" ht="12.75" hidden="false" customHeight="false" outlineLevel="0" collapsed="false">
      <c r="A1981" s="0" t="n">
        <v>9418723</v>
      </c>
      <c r="B1981" s="0" t="n">
        <v>20110221</v>
      </c>
      <c r="C1981" s="1" t="n">
        <v>0.541666666666667</v>
      </c>
      <c r="D1981" s="0" t="n">
        <v>1.73</v>
      </c>
      <c r="F1981" s="3" t="n">
        <f aca="false">B1981-B1982</f>
        <v>0</v>
      </c>
      <c r="G1981" s="3" t="n">
        <f aca="false">C1982-C1981</f>
        <v>0.0416666666666667</v>
      </c>
    </row>
    <row r="1982" customFormat="false" ht="12.75" hidden="false" customHeight="false" outlineLevel="0" collapsed="false">
      <c r="A1982" s="0" t="n">
        <v>9418723</v>
      </c>
      <c r="B1982" s="0" t="n">
        <v>20110221</v>
      </c>
      <c r="C1982" s="1" t="n">
        <v>0.583333333333333</v>
      </c>
      <c r="D1982" s="0" t="n">
        <v>1.187</v>
      </c>
      <c r="F1982" s="3" t="n">
        <f aca="false">B1982-B1983</f>
        <v>0</v>
      </c>
      <c r="G1982" s="3" t="n">
        <f aca="false">C1983-C1982</f>
        <v>0.0416666666666667</v>
      </c>
    </row>
    <row r="1983" customFormat="false" ht="12.75" hidden="false" customHeight="false" outlineLevel="0" collapsed="false">
      <c r="A1983" s="0" t="n">
        <v>9418723</v>
      </c>
      <c r="B1983" s="0" t="n">
        <v>20110221</v>
      </c>
      <c r="C1983" s="1" t="n">
        <v>0.625</v>
      </c>
      <c r="D1983" s="0" t="n">
        <v>0.803</v>
      </c>
      <c r="F1983" s="3" t="n">
        <f aca="false">B1983-B1984</f>
        <v>0</v>
      </c>
      <c r="G1983" s="3" t="n">
        <f aca="false">C1984-C1983</f>
        <v>0.0416666666666667</v>
      </c>
    </row>
    <row r="1984" customFormat="false" ht="12.75" hidden="false" customHeight="false" outlineLevel="0" collapsed="false">
      <c r="A1984" s="0" t="n">
        <v>9418723</v>
      </c>
      <c r="B1984" s="0" t="n">
        <v>20110221</v>
      </c>
      <c r="C1984" s="1" t="n">
        <v>0.666666666666667</v>
      </c>
      <c r="D1984" s="0" t="n">
        <v>0.747</v>
      </c>
      <c r="F1984" s="3" t="n">
        <f aca="false">B1984-B1985</f>
        <v>0</v>
      </c>
      <c r="G1984" s="3" t="n">
        <f aca="false">C1985-C1984</f>
        <v>0.0416666666666667</v>
      </c>
    </row>
    <row r="1985" customFormat="false" ht="12.75" hidden="false" customHeight="false" outlineLevel="0" collapsed="false">
      <c r="A1985" s="0" t="n">
        <v>9418723</v>
      </c>
      <c r="B1985" s="0" t="n">
        <v>20110221</v>
      </c>
      <c r="C1985" s="1" t="n">
        <v>0.708333333333333</v>
      </c>
      <c r="D1985" s="0" t="n">
        <v>0.951</v>
      </c>
      <c r="F1985" s="3" t="n">
        <f aca="false">B1985-B1986</f>
        <v>0</v>
      </c>
      <c r="G1985" s="3" t="n">
        <f aca="false">C1986-C1985</f>
        <v>0.0416666666666667</v>
      </c>
    </row>
    <row r="1986" customFormat="false" ht="12.75" hidden="false" customHeight="false" outlineLevel="0" collapsed="false">
      <c r="A1986" s="0" t="n">
        <v>9418723</v>
      </c>
      <c r="B1986" s="0" t="n">
        <v>20110221</v>
      </c>
      <c r="C1986" s="1" t="n">
        <v>0.75</v>
      </c>
      <c r="D1986" s="0" t="n">
        <v>1.339</v>
      </c>
      <c r="F1986" s="3" t="n">
        <f aca="false">B1986-B1987</f>
        <v>0</v>
      </c>
      <c r="G1986" s="3" t="n">
        <f aca="false">C1987-C1986</f>
        <v>0.0416666666666667</v>
      </c>
    </row>
    <row r="1987" customFormat="false" ht="12.75" hidden="false" customHeight="false" outlineLevel="0" collapsed="false">
      <c r="A1987" s="0" t="n">
        <v>9418723</v>
      </c>
      <c r="B1987" s="0" t="n">
        <v>20110221</v>
      </c>
      <c r="C1987" s="1" t="n">
        <v>0.791666666666667</v>
      </c>
      <c r="D1987" s="0" t="n">
        <v>1.76</v>
      </c>
      <c r="F1987" s="3" t="n">
        <f aca="false">B1987-B1988</f>
        <v>0</v>
      </c>
      <c r="G1987" s="3" t="n">
        <f aca="false">C1988-C1987</f>
        <v>0.0416666666666667</v>
      </c>
    </row>
    <row r="1988" customFormat="false" ht="12.75" hidden="false" customHeight="false" outlineLevel="0" collapsed="false">
      <c r="A1988" s="0" t="n">
        <v>9418723</v>
      </c>
      <c r="B1988" s="0" t="n">
        <v>20110221</v>
      </c>
      <c r="C1988" s="1" t="n">
        <v>0.833333333333333</v>
      </c>
      <c r="D1988" s="0" t="n">
        <v>2.205</v>
      </c>
      <c r="F1988" s="3" t="n">
        <f aca="false">B1988-B1989</f>
        <v>0</v>
      </c>
      <c r="G1988" s="3" t="n">
        <f aca="false">C1989-C1988</f>
        <v>0.0416666666666667</v>
      </c>
    </row>
    <row r="1989" customFormat="false" ht="12.75" hidden="false" customHeight="false" outlineLevel="0" collapsed="false">
      <c r="A1989" s="0" t="n">
        <v>9418723</v>
      </c>
      <c r="B1989" s="0" t="n">
        <v>20110221</v>
      </c>
      <c r="C1989" s="1" t="n">
        <v>0.875</v>
      </c>
      <c r="D1989" s="0" t="n">
        <v>2.543</v>
      </c>
      <c r="F1989" s="3" t="n">
        <f aca="false">B1989-B1990</f>
        <v>0</v>
      </c>
      <c r="G1989" s="3" t="n">
        <f aca="false">C1990-C1989</f>
        <v>0.0416666666666667</v>
      </c>
    </row>
    <row r="1990" customFormat="false" ht="12.75" hidden="false" customHeight="false" outlineLevel="0" collapsed="false">
      <c r="A1990" s="0" t="n">
        <v>9418723</v>
      </c>
      <c r="B1990" s="0" t="n">
        <v>20110221</v>
      </c>
      <c r="C1990" s="1" t="n">
        <v>0.916666666666667</v>
      </c>
      <c r="D1990" s="0" t="n">
        <v>2.653</v>
      </c>
      <c r="F1990" s="3" t="n">
        <f aca="false">B1990-B1991</f>
        <v>0</v>
      </c>
      <c r="G1990" s="3" t="n">
        <f aca="false">C1991-C1990</f>
        <v>0.0416666666666667</v>
      </c>
    </row>
    <row r="1991" customFormat="false" ht="12.75" hidden="false" customHeight="false" outlineLevel="0" collapsed="false">
      <c r="A1991" s="0" t="n">
        <v>9418723</v>
      </c>
      <c r="B1991" s="0" t="n">
        <v>20110221</v>
      </c>
      <c r="C1991" s="1" t="n">
        <v>0.958333333333333</v>
      </c>
      <c r="D1991" s="0" t="n">
        <v>2.528</v>
      </c>
      <c r="F1991" s="3" t="n">
        <f aca="false">B1991-B1992</f>
        <v>-1</v>
      </c>
      <c r="G1991" s="3" t="n">
        <f aca="false">C1992-C1991</f>
        <v>-0.958333333333333</v>
      </c>
    </row>
    <row r="1992" customFormat="false" ht="12.75" hidden="false" customHeight="false" outlineLevel="0" collapsed="false">
      <c r="A1992" s="0" t="n">
        <v>9418723</v>
      </c>
      <c r="B1992" s="0" t="n">
        <v>20110222</v>
      </c>
      <c r="C1992" s="1" t="n">
        <v>0</v>
      </c>
      <c r="D1992" s="0" t="n">
        <v>2.181</v>
      </c>
      <c r="F1992" s="3" t="n">
        <f aca="false">B1992-B1993</f>
        <v>0</v>
      </c>
      <c r="G1992" s="3" t="n">
        <f aca="false">C1993-C1992</f>
        <v>0.0416666666666667</v>
      </c>
    </row>
    <row r="1993" customFormat="false" ht="12.75" hidden="false" customHeight="false" outlineLevel="0" collapsed="false">
      <c r="A1993" s="0" t="n">
        <v>9418723</v>
      </c>
      <c r="B1993" s="0" t="n">
        <v>20110222</v>
      </c>
      <c r="C1993" s="1" t="n">
        <v>0.0416666666666667</v>
      </c>
      <c r="D1993" s="0" t="n">
        <v>1.751</v>
      </c>
      <c r="F1993" s="3" t="n">
        <f aca="false">B1993-B1994</f>
        <v>0</v>
      </c>
      <c r="G1993" s="3" t="n">
        <f aca="false">C1994-C1993</f>
        <v>0.0416666666666667</v>
      </c>
    </row>
    <row r="1994" customFormat="false" ht="12.75" hidden="false" customHeight="false" outlineLevel="0" collapsed="false">
      <c r="A1994" s="0" t="n">
        <v>9418723</v>
      </c>
      <c r="B1994" s="0" t="n">
        <v>20110222</v>
      </c>
      <c r="C1994" s="1" t="n">
        <v>0.0833333333333333</v>
      </c>
      <c r="D1994" s="0" t="n">
        <v>1.326</v>
      </c>
      <c r="F1994" s="3" t="n">
        <f aca="false">B1994-B1995</f>
        <v>0</v>
      </c>
      <c r="G1994" s="3" t="n">
        <f aca="false">C1995-C1994</f>
        <v>0.0416666666666667</v>
      </c>
    </row>
    <row r="1995" customFormat="false" ht="12.75" hidden="false" customHeight="false" outlineLevel="0" collapsed="false">
      <c r="A1995" s="0" t="n">
        <v>9418723</v>
      </c>
      <c r="B1995" s="0" t="n">
        <v>20110222</v>
      </c>
      <c r="C1995" s="1" t="n">
        <v>0.125</v>
      </c>
      <c r="D1995" s="0" t="n">
        <v>0.992</v>
      </c>
      <c r="F1995" s="3" t="n">
        <f aca="false">B1995-B1996</f>
        <v>0</v>
      </c>
      <c r="G1995" s="3" t="n">
        <f aca="false">C1996-C1995</f>
        <v>0.0416666666666667</v>
      </c>
    </row>
    <row r="1996" customFormat="false" ht="12.75" hidden="false" customHeight="false" outlineLevel="0" collapsed="false">
      <c r="A1996" s="0" t="n">
        <v>9418723</v>
      </c>
      <c r="B1996" s="0" t="n">
        <v>20110222</v>
      </c>
      <c r="C1996" s="1" t="n">
        <v>0.166666666666667</v>
      </c>
      <c r="D1996" s="0" t="n">
        <v>0.915</v>
      </c>
      <c r="F1996" s="3" t="n">
        <f aca="false">B1996-B1997</f>
        <v>0</v>
      </c>
      <c r="G1996" s="3" t="n">
        <f aca="false">C1997-C1996</f>
        <v>0.0416666666666667</v>
      </c>
    </row>
    <row r="1997" customFormat="false" ht="12.75" hidden="false" customHeight="false" outlineLevel="0" collapsed="false">
      <c r="A1997" s="0" t="n">
        <v>9418723</v>
      </c>
      <c r="B1997" s="0" t="n">
        <v>20110222</v>
      </c>
      <c r="C1997" s="1" t="n">
        <v>0.208333333333333</v>
      </c>
      <c r="D1997" s="0" t="n">
        <v>1.135</v>
      </c>
      <c r="F1997" s="3" t="n">
        <f aca="false">B1997-B1998</f>
        <v>0</v>
      </c>
      <c r="G1997" s="3" t="n">
        <f aca="false">C1998-C1997</f>
        <v>0.0416666666666667</v>
      </c>
    </row>
    <row r="1998" customFormat="false" ht="12.75" hidden="false" customHeight="false" outlineLevel="0" collapsed="false">
      <c r="A1998" s="0" t="n">
        <v>9418723</v>
      </c>
      <c r="B1998" s="0" t="n">
        <v>20110222</v>
      </c>
      <c r="C1998" s="1" t="n">
        <v>0.25</v>
      </c>
      <c r="D1998" s="0" t="n">
        <v>1.518</v>
      </c>
      <c r="F1998" s="3" t="n">
        <f aca="false">B1998-B1999</f>
        <v>0</v>
      </c>
      <c r="G1998" s="3" t="n">
        <f aca="false">C1999-C1998</f>
        <v>0.0416666666666667</v>
      </c>
    </row>
    <row r="1999" customFormat="false" ht="12.75" hidden="false" customHeight="false" outlineLevel="0" collapsed="false">
      <c r="A1999" s="0" t="n">
        <v>9418723</v>
      </c>
      <c r="B1999" s="0" t="n">
        <v>20110222</v>
      </c>
      <c r="C1999" s="1" t="n">
        <v>0.291666666666667</v>
      </c>
      <c r="D1999" s="0" t="n">
        <v>1.966</v>
      </c>
      <c r="F1999" s="3" t="n">
        <f aca="false">B1999-B2000</f>
        <v>0</v>
      </c>
      <c r="G1999" s="3" t="n">
        <f aca="false">C2000-C1999</f>
        <v>0.0416666666666667</v>
      </c>
    </row>
    <row r="2000" customFormat="false" ht="12.75" hidden="false" customHeight="false" outlineLevel="0" collapsed="false">
      <c r="A2000" s="0" t="n">
        <v>9418723</v>
      </c>
      <c r="B2000" s="0" t="n">
        <v>20110222</v>
      </c>
      <c r="C2000" s="1" t="n">
        <v>0.333333333333333</v>
      </c>
      <c r="D2000" s="0" t="n">
        <v>2.439</v>
      </c>
      <c r="F2000" s="3" t="n">
        <f aca="false">B2000-B2001</f>
        <v>0</v>
      </c>
      <c r="G2000" s="3" t="n">
        <f aca="false">C2001-C2000</f>
        <v>0.0416666666666667</v>
      </c>
    </row>
    <row r="2001" customFormat="false" ht="12.75" hidden="false" customHeight="false" outlineLevel="0" collapsed="false">
      <c r="A2001" s="0" t="n">
        <v>9418723</v>
      </c>
      <c r="B2001" s="0" t="n">
        <v>20110222</v>
      </c>
      <c r="C2001" s="1" t="n">
        <v>0.375</v>
      </c>
      <c r="D2001" s="0" t="n">
        <v>2.821</v>
      </c>
      <c r="F2001" s="3" t="n">
        <f aca="false">B2001-B2002</f>
        <v>0</v>
      </c>
      <c r="G2001" s="3" t="n">
        <f aca="false">C2002-C2001</f>
        <v>0.0416666666666667</v>
      </c>
    </row>
    <row r="2002" customFormat="false" ht="12.75" hidden="false" customHeight="false" outlineLevel="0" collapsed="false">
      <c r="A2002" s="0" t="n">
        <v>9418723</v>
      </c>
      <c r="B2002" s="0" t="n">
        <v>20110222</v>
      </c>
      <c r="C2002" s="1" t="n">
        <v>0.416666666666667</v>
      </c>
      <c r="D2002" s="0" t="n">
        <v>2.996</v>
      </c>
      <c r="F2002" s="3" t="n">
        <f aca="false">B2002-B2003</f>
        <v>0</v>
      </c>
      <c r="G2002" s="3" t="n">
        <f aca="false">C2003-C2002</f>
        <v>0.0416666666666667</v>
      </c>
    </row>
    <row r="2003" customFormat="false" ht="12.75" hidden="false" customHeight="false" outlineLevel="0" collapsed="false">
      <c r="A2003" s="0" t="n">
        <v>9418723</v>
      </c>
      <c r="B2003" s="0" t="n">
        <v>20110222</v>
      </c>
      <c r="C2003" s="1" t="n">
        <v>0.458333333333333</v>
      </c>
      <c r="D2003" s="0" t="n">
        <v>2.92</v>
      </c>
      <c r="F2003" s="3" t="n">
        <f aca="false">B2003-B2004</f>
        <v>0</v>
      </c>
      <c r="G2003" s="3" t="n">
        <f aca="false">C2004-C2003</f>
        <v>0.0416666666666667</v>
      </c>
    </row>
    <row r="2004" customFormat="false" ht="12.75" hidden="false" customHeight="false" outlineLevel="0" collapsed="false">
      <c r="A2004" s="0" t="n">
        <v>9418723</v>
      </c>
      <c r="B2004" s="0" t="n">
        <v>20110222</v>
      </c>
      <c r="C2004" s="1" t="n">
        <v>0.5</v>
      </c>
      <c r="D2004" s="0" t="n">
        <v>2.589</v>
      </c>
      <c r="F2004" s="3" t="n">
        <f aca="false">B2004-B2005</f>
        <v>0</v>
      </c>
      <c r="G2004" s="3" t="n">
        <f aca="false">C2005-C2004</f>
        <v>0.0416666666666667</v>
      </c>
    </row>
    <row r="2005" customFormat="false" ht="12.75" hidden="false" customHeight="false" outlineLevel="0" collapsed="false">
      <c r="A2005" s="0" t="n">
        <v>9418723</v>
      </c>
      <c r="B2005" s="0" t="n">
        <v>20110222</v>
      </c>
      <c r="C2005" s="1" t="n">
        <v>0.541666666666667</v>
      </c>
      <c r="D2005" s="0" t="n">
        <v>2.141</v>
      </c>
      <c r="F2005" s="3" t="n">
        <f aca="false">B2005-B2006</f>
        <v>0</v>
      </c>
      <c r="G2005" s="3" t="n">
        <f aca="false">C2006-C2005</f>
        <v>0.0416666666666667</v>
      </c>
    </row>
    <row r="2006" customFormat="false" ht="12.75" hidden="false" customHeight="false" outlineLevel="0" collapsed="false">
      <c r="A2006" s="0" t="n">
        <v>9418723</v>
      </c>
      <c r="B2006" s="0" t="n">
        <v>20110222</v>
      </c>
      <c r="C2006" s="1" t="n">
        <v>0.583333333333333</v>
      </c>
      <c r="D2006" s="0" t="n">
        <v>1.61</v>
      </c>
      <c r="F2006" s="3" t="n">
        <f aca="false">B2006-B2007</f>
        <v>0</v>
      </c>
      <c r="G2006" s="3" t="n">
        <f aca="false">C2007-C2006</f>
        <v>0.0416666666666667</v>
      </c>
    </row>
    <row r="2007" customFormat="false" ht="12.75" hidden="false" customHeight="false" outlineLevel="0" collapsed="false">
      <c r="A2007" s="0" t="n">
        <v>9418723</v>
      </c>
      <c r="B2007" s="0" t="n">
        <v>20110222</v>
      </c>
      <c r="C2007" s="1" t="n">
        <v>0.625</v>
      </c>
      <c r="D2007" s="0" t="n">
        <v>1.076</v>
      </c>
      <c r="F2007" s="3" t="n">
        <f aca="false">B2007-B2008</f>
        <v>0</v>
      </c>
      <c r="G2007" s="3" t="n">
        <f aca="false">C2008-C2007</f>
        <v>0.0416666666666667</v>
      </c>
    </row>
    <row r="2008" customFormat="false" ht="12.75" hidden="false" customHeight="false" outlineLevel="0" collapsed="false">
      <c r="A2008" s="0" t="n">
        <v>9418723</v>
      </c>
      <c r="B2008" s="0" t="n">
        <v>20110222</v>
      </c>
      <c r="C2008" s="1" t="n">
        <v>0.666666666666667</v>
      </c>
      <c r="D2008" s="0" t="n">
        <v>0.705</v>
      </c>
      <c r="F2008" s="3" t="n">
        <f aca="false">B2008-B2009</f>
        <v>0</v>
      </c>
      <c r="G2008" s="3" t="n">
        <f aca="false">C2009-C2008</f>
        <v>0.0416666666666667</v>
      </c>
    </row>
    <row r="2009" customFormat="false" ht="12.75" hidden="false" customHeight="false" outlineLevel="0" collapsed="false">
      <c r="A2009" s="0" t="n">
        <v>9418723</v>
      </c>
      <c r="B2009" s="0" t="n">
        <v>20110222</v>
      </c>
      <c r="C2009" s="1" t="n">
        <v>0.708333333333333</v>
      </c>
      <c r="D2009" s="0" t="n">
        <v>0.654</v>
      </c>
      <c r="F2009" s="3" t="n">
        <f aca="false">B2009-B2010</f>
        <v>0</v>
      </c>
      <c r="G2009" s="3" t="n">
        <f aca="false">C2010-C2009</f>
        <v>0.0416666666666667</v>
      </c>
    </row>
    <row r="2010" customFormat="false" ht="12.75" hidden="false" customHeight="false" outlineLevel="0" collapsed="false">
      <c r="A2010" s="0" t="n">
        <v>9418723</v>
      </c>
      <c r="B2010" s="0" t="n">
        <v>20110222</v>
      </c>
      <c r="C2010" s="1" t="n">
        <v>0.75</v>
      </c>
      <c r="D2010" s="0" t="n">
        <v>0.845</v>
      </c>
      <c r="F2010" s="3" t="n">
        <f aca="false">B2010-B2011</f>
        <v>0</v>
      </c>
      <c r="G2010" s="3" t="n">
        <f aca="false">C2011-C2010</f>
        <v>0.0416666666666667</v>
      </c>
    </row>
    <row r="2011" customFormat="false" ht="12.75" hidden="false" customHeight="false" outlineLevel="0" collapsed="false">
      <c r="A2011" s="0" t="n">
        <v>9418723</v>
      </c>
      <c r="B2011" s="0" t="n">
        <v>20110222</v>
      </c>
      <c r="C2011" s="1" t="n">
        <v>0.791666666666667</v>
      </c>
      <c r="D2011" s="0" t="n">
        <v>1.209</v>
      </c>
      <c r="F2011" s="3" t="n">
        <f aca="false">B2011-B2012</f>
        <v>0</v>
      </c>
      <c r="G2011" s="3" t="n">
        <f aca="false">C2012-C2011</f>
        <v>0.0416666666666667</v>
      </c>
    </row>
    <row r="2012" customFormat="false" ht="12.75" hidden="false" customHeight="false" outlineLevel="0" collapsed="false">
      <c r="A2012" s="0" t="n">
        <v>9418723</v>
      </c>
      <c r="B2012" s="0" t="n">
        <v>20110222</v>
      </c>
      <c r="C2012" s="1" t="n">
        <v>0.833333333333333</v>
      </c>
      <c r="D2012" s="0" t="n">
        <v>1.6</v>
      </c>
      <c r="F2012" s="3" t="n">
        <f aca="false">B2012-B2013</f>
        <v>0</v>
      </c>
      <c r="G2012" s="3" t="n">
        <f aca="false">C2013-C2012</f>
        <v>0.0416666666666667</v>
      </c>
    </row>
    <row r="2013" customFormat="false" ht="12.75" hidden="false" customHeight="false" outlineLevel="0" collapsed="false">
      <c r="A2013" s="0" t="n">
        <v>9418723</v>
      </c>
      <c r="B2013" s="0" t="n">
        <v>20110222</v>
      </c>
      <c r="C2013" s="1" t="n">
        <v>0.875</v>
      </c>
      <c r="D2013" s="0" t="n">
        <v>1.955</v>
      </c>
      <c r="F2013" s="3" t="n">
        <f aca="false">B2013-B2014</f>
        <v>0</v>
      </c>
      <c r="G2013" s="3" t="n">
        <f aca="false">C2014-C2013</f>
        <v>0.0416666666666667</v>
      </c>
    </row>
    <row r="2014" customFormat="false" ht="12.75" hidden="false" customHeight="false" outlineLevel="0" collapsed="false">
      <c r="A2014" s="0" t="n">
        <v>9418723</v>
      </c>
      <c r="B2014" s="0" t="n">
        <v>20110222</v>
      </c>
      <c r="C2014" s="1" t="n">
        <v>0.916666666666667</v>
      </c>
      <c r="D2014" s="0" t="n">
        <v>2.235</v>
      </c>
      <c r="F2014" s="3" t="n">
        <f aca="false">B2014-B2015</f>
        <v>0</v>
      </c>
      <c r="G2014" s="3" t="n">
        <f aca="false">C2015-C2014</f>
        <v>0.0416666666666667</v>
      </c>
    </row>
    <row r="2015" customFormat="false" ht="12.75" hidden="false" customHeight="false" outlineLevel="0" collapsed="false">
      <c r="A2015" s="0" t="n">
        <v>9418723</v>
      </c>
      <c r="B2015" s="0" t="n">
        <v>20110222</v>
      </c>
      <c r="C2015" s="1" t="n">
        <v>0.958333333333333</v>
      </c>
      <c r="D2015" s="0" t="n">
        <v>2.32</v>
      </c>
      <c r="F2015" s="3" t="n">
        <f aca="false">B2015-B2016</f>
        <v>-1</v>
      </c>
      <c r="G2015" s="3" t="n">
        <f aca="false">C2016-C2015</f>
        <v>-0.958333333333333</v>
      </c>
    </row>
    <row r="2016" customFormat="false" ht="12.75" hidden="false" customHeight="false" outlineLevel="0" collapsed="false">
      <c r="A2016" s="0" t="n">
        <v>9418723</v>
      </c>
      <c r="B2016" s="0" t="n">
        <v>20110223</v>
      </c>
      <c r="C2016" s="1" t="n">
        <v>0</v>
      </c>
      <c r="D2016" s="0" t="n">
        <v>2.215</v>
      </c>
      <c r="F2016" s="3" t="n">
        <f aca="false">B2016-B2017</f>
        <v>0</v>
      </c>
      <c r="G2016" s="3" t="n">
        <f aca="false">C2017-C2016</f>
        <v>0.0416666666666667</v>
      </c>
    </row>
    <row r="2017" customFormat="false" ht="12.75" hidden="false" customHeight="false" outlineLevel="0" collapsed="false">
      <c r="A2017" s="0" t="n">
        <v>9418723</v>
      </c>
      <c r="B2017" s="0" t="n">
        <v>20110223</v>
      </c>
      <c r="C2017" s="1" t="n">
        <v>0.0416666666666667</v>
      </c>
      <c r="D2017" s="0" t="n">
        <v>1.974</v>
      </c>
      <c r="F2017" s="3" t="n">
        <f aca="false">B2017-B2018</f>
        <v>0</v>
      </c>
      <c r="G2017" s="3" t="n">
        <f aca="false">C2018-C2017</f>
        <v>0.0416666666666667</v>
      </c>
    </row>
    <row r="2018" customFormat="false" ht="12.75" hidden="false" customHeight="false" outlineLevel="0" collapsed="false">
      <c r="A2018" s="0" t="n">
        <v>9418723</v>
      </c>
      <c r="B2018" s="0" t="n">
        <v>20110223</v>
      </c>
      <c r="C2018" s="1" t="n">
        <v>0.0833333333333333</v>
      </c>
      <c r="D2018" s="0" t="n">
        <v>1.646</v>
      </c>
      <c r="F2018" s="3" t="n">
        <f aca="false">B2018-B2019</f>
        <v>0</v>
      </c>
      <c r="G2018" s="3" t="n">
        <f aca="false">C2019-C2018</f>
        <v>0.0416666666666667</v>
      </c>
    </row>
    <row r="2019" customFormat="false" ht="12.75" hidden="false" customHeight="false" outlineLevel="0" collapsed="false">
      <c r="A2019" s="0" t="n">
        <v>9418723</v>
      </c>
      <c r="B2019" s="0" t="n">
        <v>20110223</v>
      </c>
      <c r="C2019" s="1" t="n">
        <v>0.125</v>
      </c>
      <c r="D2019" s="0" t="n">
        <v>1.313</v>
      </c>
      <c r="F2019" s="3" t="n">
        <f aca="false">B2019-B2020</f>
        <v>0</v>
      </c>
      <c r="G2019" s="3" t="n">
        <f aca="false">C2020-C2019</f>
        <v>0.0416666666666667</v>
      </c>
    </row>
    <row r="2020" customFormat="false" ht="12.75" hidden="false" customHeight="false" outlineLevel="0" collapsed="false">
      <c r="A2020" s="0" t="n">
        <v>9418723</v>
      </c>
      <c r="B2020" s="0" t="n">
        <v>20110223</v>
      </c>
      <c r="C2020" s="1" t="n">
        <v>0.166666666666667</v>
      </c>
      <c r="D2020" s="0" t="n">
        <v>1.085</v>
      </c>
      <c r="F2020" s="3" t="n">
        <f aca="false">B2020-B2021</f>
        <v>0</v>
      </c>
      <c r="G2020" s="3" t="n">
        <f aca="false">C2021-C2020</f>
        <v>0.0416666666666667</v>
      </c>
    </row>
    <row r="2021" customFormat="false" ht="12.75" hidden="false" customHeight="false" outlineLevel="0" collapsed="false">
      <c r="A2021" s="0" t="n">
        <v>9418723</v>
      </c>
      <c r="B2021" s="0" t="n">
        <v>20110223</v>
      </c>
      <c r="C2021" s="1" t="n">
        <v>0.208333333333333</v>
      </c>
      <c r="D2021" s="0" t="n">
        <v>1.099</v>
      </c>
      <c r="F2021" s="3" t="n">
        <f aca="false">B2021-B2022</f>
        <v>0</v>
      </c>
      <c r="G2021" s="3" t="n">
        <f aca="false">C2022-C2021</f>
        <v>0.0416666666666667</v>
      </c>
    </row>
    <row r="2022" customFormat="false" ht="12.75" hidden="false" customHeight="false" outlineLevel="0" collapsed="false">
      <c r="A2022" s="0" t="n">
        <v>9418723</v>
      </c>
      <c r="B2022" s="0" t="n">
        <v>20110223</v>
      </c>
      <c r="C2022" s="1" t="n">
        <v>0.25</v>
      </c>
      <c r="D2022" s="0" t="n">
        <v>1.318</v>
      </c>
      <c r="F2022" s="3" t="n">
        <f aca="false">B2022-B2023</f>
        <v>0</v>
      </c>
      <c r="G2022" s="3" t="n">
        <f aca="false">C2023-C2022</f>
        <v>0.0416666666666667</v>
      </c>
    </row>
    <row r="2023" customFormat="false" ht="12.75" hidden="false" customHeight="false" outlineLevel="0" collapsed="false">
      <c r="A2023" s="0" t="n">
        <v>9418723</v>
      </c>
      <c r="B2023" s="0" t="n">
        <v>20110223</v>
      </c>
      <c r="C2023" s="1" t="n">
        <v>0.291666666666667</v>
      </c>
      <c r="D2023" s="0" t="n">
        <v>1.677</v>
      </c>
      <c r="F2023" s="3" t="n">
        <f aca="false">B2023-B2024</f>
        <v>0</v>
      </c>
      <c r="G2023" s="3" t="n">
        <f aca="false">C2024-C2023</f>
        <v>0.0416666666666667</v>
      </c>
    </row>
    <row r="2024" customFormat="false" ht="12.75" hidden="false" customHeight="false" outlineLevel="0" collapsed="false">
      <c r="A2024" s="0" t="n">
        <v>9418723</v>
      </c>
      <c r="B2024" s="0" t="n">
        <v>20110223</v>
      </c>
      <c r="C2024" s="1" t="n">
        <v>0.333333333333333</v>
      </c>
      <c r="D2024" s="0" t="n">
        <v>2.085</v>
      </c>
      <c r="F2024" s="3" t="n">
        <f aca="false">B2024-B2025</f>
        <v>0</v>
      </c>
      <c r="G2024" s="3" t="n">
        <f aca="false">C2025-C2024</f>
        <v>0.0416666666666667</v>
      </c>
    </row>
    <row r="2025" customFormat="false" ht="12.75" hidden="false" customHeight="false" outlineLevel="0" collapsed="false">
      <c r="A2025" s="0" t="n">
        <v>9418723</v>
      </c>
      <c r="B2025" s="0" t="n">
        <v>20110223</v>
      </c>
      <c r="C2025" s="1" t="n">
        <v>0.375</v>
      </c>
      <c r="D2025" s="0" t="n">
        <v>2.502</v>
      </c>
      <c r="F2025" s="3" t="n">
        <f aca="false">B2025-B2026</f>
        <v>0</v>
      </c>
      <c r="G2025" s="3" t="n">
        <f aca="false">C2026-C2025</f>
        <v>0.0416666666666667</v>
      </c>
    </row>
    <row r="2026" customFormat="false" ht="12.75" hidden="false" customHeight="false" outlineLevel="0" collapsed="false">
      <c r="A2026" s="0" t="n">
        <v>9418723</v>
      </c>
      <c r="B2026" s="0" t="n">
        <v>20110223</v>
      </c>
      <c r="C2026" s="1" t="n">
        <v>0.416666666666667</v>
      </c>
      <c r="D2026" s="0" t="n">
        <v>2.81</v>
      </c>
      <c r="F2026" s="3" t="n">
        <f aca="false">B2026-B2027</f>
        <v>0</v>
      </c>
      <c r="G2026" s="3" t="n">
        <f aca="false">C2027-C2026</f>
        <v>0.0416666666666667</v>
      </c>
    </row>
    <row r="2027" customFormat="false" ht="12.75" hidden="false" customHeight="false" outlineLevel="0" collapsed="false">
      <c r="A2027" s="0" t="n">
        <v>9418723</v>
      </c>
      <c r="B2027" s="0" t="n">
        <v>20110223</v>
      </c>
      <c r="C2027" s="1" t="n">
        <v>0.458333333333333</v>
      </c>
      <c r="D2027" s="0" t="n">
        <v>2.919</v>
      </c>
      <c r="F2027" s="3" t="n">
        <f aca="false">B2027-B2028</f>
        <v>0</v>
      </c>
      <c r="G2027" s="3" t="n">
        <f aca="false">C2028-C2027</f>
        <v>0.0416666666666667</v>
      </c>
    </row>
    <row r="2028" customFormat="false" ht="12.75" hidden="false" customHeight="false" outlineLevel="0" collapsed="false">
      <c r="A2028" s="0" t="n">
        <v>9418723</v>
      </c>
      <c r="B2028" s="0" t="n">
        <v>20110223</v>
      </c>
      <c r="C2028" s="1" t="n">
        <v>0.5</v>
      </c>
      <c r="D2028" s="0" t="n">
        <v>2.792</v>
      </c>
      <c r="F2028" s="3" t="n">
        <f aca="false">B2028-B2029</f>
        <v>0</v>
      </c>
      <c r="G2028" s="3" t="n">
        <f aca="false">C2029-C2028</f>
        <v>0.0416666666666667</v>
      </c>
    </row>
    <row r="2029" customFormat="false" ht="12.75" hidden="false" customHeight="false" outlineLevel="0" collapsed="false">
      <c r="A2029" s="0" t="n">
        <v>9418723</v>
      </c>
      <c r="B2029" s="0" t="n">
        <v>20110223</v>
      </c>
      <c r="C2029" s="1" t="n">
        <v>0.541666666666667</v>
      </c>
      <c r="D2029" s="0" t="n">
        <v>2.475</v>
      </c>
      <c r="F2029" s="3" t="n">
        <f aca="false">B2029-B2030</f>
        <v>0</v>
      </c>
      <c r="G2029" s="3" t="n">
        <f aca="false">C2030-C2029</f>
        <v>0.0416666666666667</v>
      </c>
    </row>
    <row r="2030" customFormat="false" ht="12.75" hidden="false" customHeight="false" outlineLevel="0" collapsed="false">
      <c r="A2030" s="0" t="n">
        <v>9418723</v>
      </c>
      <c r="B2030" s="0" t="n">
        <v>20110223</v>
      </c>
      <c r="C2030" s="1" t="n">
        <v>0.583333333333333</v>
      </c>
      <c r="D2030" s="0" t="n">
        <v>2.052</v>
      </c>
      <c r="F2030" s="3" t="n">
        <f aca="false">B2030-B2031</f>
        <v>0</v>
      </c>
      <c r="G2030" s="3" t="n">
        <f aca="false">C2031-C2030</f>
        <v>0.0416666666666667</v>
      </c>
    </row>
    <row r="2031" customFormat="false" ht="12.75" hidden="false" customHeight="false" outlineLevel="0" collapsed="false">
      <c r="A2031" s="0" t="n">
        <v>9418723</v>
      </c>
      <c r="B2031" s="0" t="n">
        <v>20110223</v>
      </c>
      <c r="C2031" s="1" t="n">
        <v>0.625</v>
      </c>
      <c r="D2031" s="0" t="n">
        <v>1.552</v>
      </c>
      <c r="F2031" s="3" t="n">
        <f aca="false">B2031-B2032</f>
        <v>0</v>
      </c>
      <c r="G2031" s="3" t="n">
        <f aca="false">C2032-C2031</f>
        <v>0.0416666666666667</v>
      </c>
    </row>
    <row r="2032" customFormat="false" ht="12.75" hidden="false" customHeight="false" outlineLevel="0" collapsed="false">
      <c r="A2032" s="0" t="n">
        <v>9418723</v>
      </c>
      <c r="B2032" s="0" t="n">
        <v>20110223</v>
      </c>
      <c r="C2032" s="1" t="n">
        <v>0.666666666666667</v>
      </c>
      <c r="D2032" s="0" t="n">
        <v>1.05</v>
      </c>
      <c r="F2032" s="3" t="n">
        <f aca="false">B2032-B2033</f>
        <v>0</v>
      </c>
      <c r="G2032" s="3" t="n">
        <f aca="false">C2033-C2032</f>
        <v>0.0416666666666667</v>
      </c>
    </row>
    <row r="2033" customFormat="false" ht="12.75" hidden="false" customHeight="false" outlineLevel="0" collapsed="false">
      <c r="A2033" s="0" t="n">
        <v>9418723</v>
      </c>
      <c r="B2033" s="0" t="n">
        <v>20110223</v>
      </c>
      <c r="C2033" s="1" t="n">
        <v>0.708333333333333</v>
      </c>
      <c r="D2033" s="0" t="n">
        <v>0.712</v>
      </c>
      <c r="F2033" s="3" t="n">
        <f aca="false">B2033-B2034</f>
        <v>0</v>
      </c>
      <c r="G2033" s="3" t="n">
        <f aca="false">C2034-C2033</f>
        <v>0.0416666666666667</v>
      </c>
    </row>
    <row r="2034" customFormat="false" ht="12.75" hidden="false" customHeight="false" outlineLevel="0" collapsed="false">
      <c r="A2034" s="0" t="n">
        <v>9418723</v>
      </c>
      <c r="B2034" s="0" t="n">
        <v>20110223</v>
      </c>
      <c r="C2034" s="1" t="n">
        <v>0.75</v>
      </c>
      <c r="D2034" s="0" t="n">
        <v>0.635</v>
      </c>
      <c r="F2034" s="3" t="n">
        <f aca="false">B2034-B2035</f>
        <v>0</v>
      </c>
      <c r="G2034" s="3" t="n">
        <f aca="false">C2035-C2034</f>
        <v>0.0416666666666667</v>
      </c>
    </row>
    <row r="2035" customFormat="false" ht="12.75" hidden="false" customHeight="false" outlineLevel="0" collapsed="false">
      <c r="A2035" s="0" t="n">
        <v>9418723</v>
      </c>
      <c r="B2035" s="0" t="n">
        <v>20110223</v>
      </c>
      <c r="C2035" s="1" t="n">
        <v>0.791666666666667</v>
      </c>
      <c r="D2035" s="0" t="n">
        <v>0.781</v>
      </c>
      <c r="F2035" s="3" t="n">
        <f aca="false">B2035-B2036</f>
        <v>0</v>
      </c>
      <c r="G2035" s="3" t="n">
        <f aca="false">C2036-C2035</f>
        <v>0.0416666666666667</v>
      </c>
    </row>
    <row r="2036" customFormat="false" ht="12.75" hidden="false" customHeight="false" outlineLevel="0" collapsed="false">
      <c r="A2036" s="0" t="n">
        <v>9418723</v>
      </c>
      <c r="B2036" s="0" t="n">
        <v>20110223</v>
      </c>
      <c r="C2036" s="1" t="n">
        <v>0.833333333333333</v>
      </c>
      <c r="D2036" s="0" t="n">
        <v>1.093</v>
      </c>
      <c r="F2036" s="3" t="n">
        <f aca="false">B2036-B2037</f>
        <v>0</v>
      </c>
      <c r="G2036" s="3" t="n">
        <f aca="false">C2037-C2036</f>
        <v>0.0416666666666667</v>
      </c>
    </row>
    <row r="2037" customFormat="false" ht="12.75" hidden="false" customHeight="false" outlineLevel="0" collapsed="false">
      <c r="A2037" s="0" t="n">
        <v>9418723</v>
      </c>
      <c r="B2037" s="0" t="n">
        <v>20110223</v>
      </c>
      <c r="C2037" s="1" t="n">
        <v>0.875</v>
      </c>
      <c r="D2037" s="0" t="n">
        <v>1.434</v>
      </c>
      <c r="F2037" s="3" t="n">
        <f aca="false">B2037-B2038</f>
        <v>0</v>
      </c>
      <c r="G2037" s="3" t="n">
        <f aca="false">C2038-C2037</f>
        <v>0.0416666666666667</v>
      </c>
    </row>
    <row r="2038" customFormat="false" ht="12.75" hidden="false" customHeight="false" outlineLevel="0" collapsed="false">
      <c r="A2038" s="0" t="n">
        <v>9418723</v>
      </c>
      <c r="B2038" s="0" t="n">
        <v>20110223</v>
      </c>
      <c r="C2038" s="1" t="n">
        <v>0.916666666666667</v>
      </c>
      <c r="D2038" s="0" t="n">
        <v>1.746</v>
      </c>
      <c r="F2038" s="3" t="n">
        <f aca="false">B2038-B2039</f>
        <v>0</v>
      </c>
      <c r="G2038" s="3" t="n">
        <f aca="false">C2039-C2038</f>
        <v>0.0416666666666667</v>
      </c>
    </row>
    <row r="2039" customFormat="false" ht="12.75" hidden="false" customHeight="false" outlineLevel="0" collapsed="false">
      <c r="A2039" s="0" t="n">
        <v>9418723</v>
      </c>
      <c r="B2039" s="0" t="n">
        <v>20110223</v>
      </c>
      <c r="C2039" s="1" t="n">
        <v>0.958333333333333</v>
      </c>
      <c r="D2039" s="0" t="n">
        <v>1.989</v>
      </c>
      <c r="F2039" s="3" t="n">
        <f aca="false">B2039-B2040</f>
        <v>-1</v>
      </c>
      <c r="G2039" s="3" t="n">
        <f aca="false">C2040-C2039</f>
        <v>-0.958333333333333</v>
      </c>
    </row>
    <row r="2040" customFormat="false" ht="12.75" hidden="false" customHeight="false" outlineLevel="0" collapsed="false">
      <c r="A2040" s="0" t="n">
        <v>9418723</v>
      </c>
      <c r="B2040" s="0" t="n">
        <v>20110224</v>
      </c>
      <c r="C2040" s="1" t="n">
        <v>0</v>
      </c>
      <c r="D2040" s="0" t="n">
        <v>2.091</v>
      </c>
      <c r="F2040" s="3" t="n">
        <f aca="false">B2040-B2041</f>
        <v>0</v>
      </c>
      <c r="G2040" s="3" t="n">
        <f aca="false">C2041-C2040</f>
        <v>0.0416666666666667</v>
      </c>
    </row>
    <row r="2041" customFormat="false" ht="12.75" hidden="false" customHeight="false" outlineLevel="0" collapsed="false">
      <c r="A2041" s="0" t="n">
        <v>9418723</v>
      </c>
      <c r="B2041" s="0" t="n">
        <v>20110224</v>
      </c>
      <c r="C2041" s="1" t="n">
        <v>0.0416666666666667</v>
      </c>
      <c r="D2041" s="0" t="n">
        <v>2.037</v>
      </c>
      <c r="F2041" s="3" t="n">
        <f aca="false">B2041-B2042</f>
        <v>0</v>
      </c>
      <c r="G2041" s="3" t="n">
        <f aca="false">C2042-C2041</f>
        <v>0.0416666666666667</v>
      </c>
    </row>
    <row r="2042" customFormat="false" ht="12.75" hidden="false" customHeight="false" outlineLevel="0" collapsed="false">
      <c r="A2042" s="0" t="n">
        <v>9418723</v>
      </c>
      <c r="B2042" s="0" t="n">
        <v>20110224</v>
      </c>
      <c r="C2042" s="1" t="n">
        <v>0.0833333333333333</v>
      </c>
      <c r="D2042" s="0" t="n">
        <v>1.855</v>
      </c>
      <c r="F2042" s="3" t="n">
        <f aca="false">B2042-B2043</f>
        <v>0</v>
      </c>
      <c r="G2042" s="3" t="n">
        <f aca="false">C2043-C2042</f>
        <v>0.0416666666666667</v>
      </c>
    </row>
    <row r="2043" customFormat="false" ht="12.75" hidden="false" customHeight="false" outlineLevel="0" collapsed="false">
      <c r="A2043" s="0" t="n">
        <v>9418723</v>
      </c>
      <c r="B2043" s="0" t="n">
        <v>20110224</v>
      </c>
      <c r="C2043" s="1" t="n">
        <v>0.125</v>
      </c>
      <c r="D2043" s="0" t="n">
        <v>1.62</v>
      </c>
      <c r="F2043" s="3" t="n">
        <f aca="false">B2043-B2044</f>
        <v>0</v>
      </c>
      <c r="G2043" s="3" t="n">
        <f aca="false">C2044-C2043</f>
        <v>0.0416666666666667</v>
      </c>
    </row>
    <row r="2044" customFormat="false" ht="12.75" hidden="false" customHeight="false" outlineLevel="0" collapsed="false">
      <c r="A2044" s="0" t="n">
        <v>9418723</v>
      </c>
      <c r="B2044" s="0" t="n">
        <v>20110224</v>
      </c>
      <c r="C2044" s="1" t="n">
        <v>0.166666666666667</v>
      </c>
      <c r="D2044" s="0" t="n">
        <v>1.397</v>
      </c>
      <c r="F2044" s="3" t="n">
        <f aca="false">B2044-B2045</f>
        <v>0</v>
      </c>
      <c r="G2044" s="3" t="n">
        <f aca="false">C2045-C2044</f>
        <v>0.0416666666666667</v>
      </c>
    </row>
    <row r="2045" customFormat="false" ht="12.75" hidden="false" customHeight="false" outlineLevel="0" collapsed="false">
      <c r="A2045" s="0" t="n">
        <v>9418723</v>
      </c>
      <c r="B2045" s="0" t="n">
        <v>20110224</v>
      </c>
      <c r="C2045" s="1" t="n">
        <v>0.208333333333333</v>
      </c>
      <c r="D2045" s="0" t="n">
        <v>1.271</v>
      </c>
      <c r="F2045" s="3" t="n">
        <f aca="false">B2045-B2046</f>
        <v>0</v>
      </c>
      <c r="G2045" s="3" t="n">
        <f aca="false">C2046-C2045</f>
        <v>0.0416666666666667</v>
      </c>
    </row>
    <row r="2046" customFormat="false" ht="12.75" hidden="false" customHeight="false" outlineLevel="0" collapsed="false">
      <c r="A2046" s="0" t="n">
        <v>9418723</v>
      </c>
      <c r="B2046" s="0" t="n">
        <v>20110224</v>
      </c>
      <c r="C2046" s="1" t="n">
        <v>0.25</v>
      </c>
      <c r="D2046" s="0" t="n">
        <v>1.309</v>
      </c>
      <c r="F2046" s="3" t="n">
        <f aca="false">B2046-B2047</f>
        <v>0</v>
      </c>
      <c r="G2046" s="3" t="n">
        <f aca="false">C2047-C2046</f>
        <v>0.0416666666666667</v>
      </c>
    </row>
    <row r="2047" customFormat="false" ht="12.75" hidden="false" customHeight="false" outlineLevel="0" collapsed="false">
      <c r="A2047" s="0" t="n">
        <v>9418723</v>
      </c>
      <c r="B2047" s="0" t="n">
        <v>20110224</v>
      </c>
      <c r="C2047" s="1" t="n">
        <v>0.291666666666667</v>
      </c>
      <c r="D2047" s="0" t="n">
        <v>1.515</v>
      </c>
      <c r="F2047" s="3" t="n">
        <f aca="false">B2047-B2048</f>
        <v>0</v>
      </c>
      <c r="G2047" s="3" t="n">
        <f aca="false">C2048-C2047</f>
        <v>0.0416666666666667</v>
      </c>
    </row>
    <row r="2048" customFormat="false" ht="12.75" hidden="false" customHeight="false" outlineLevel="0" collapsed="false">
      <c r="A2048" s="0" t="n">
        <v>9418723</v>
      </c>
      <c r="B2048" s="0" t="n">
        <v>20110224</v>
      </c>
      <c r="C2048" s="1" t="n">
        <v>0.333333333333333</v>
      </c>
      <c r="D2048" s="0" t="n">
        <v>1.832</v>
      </c>
      <c r="F2048" s="3" t="n">
        <f aca="false">B2048-B2049</f>
        <v>0</v>
      </c>
      <c r="G2048" s="3" t="n">
        <f aca="false">C2049-C2048</f>
        <v>0.0416666666666667</v>
      </c>
    </row>
    <row r="2049" customFormat="false" ht="12.75" hidden="false" customHeight="false" outlineLevel="0" collapsed="false">
      <c r="A2049" s="0" t="n">
        <v>9418723</v>
      </c>
      <c r="B2049" s="0" t="n">
        <v>20110224</v>
      </c>
      <c r="C2049" s="1" t="n">
        <v>0.375</v>
      </c>
      <c r="D2049" s="0" t="n">
        <v>2.178</v>
      </c>
      <c r="F2049" s="3" t="n">
        <f aca="false">B2049-B2050</f>
        <v>0</v>
      </c>
      <c r="G2049" s="3" t="n">
        <f aca="false">C2050-C2049</f>
        <v>0.0416666666666667</v>
      </c>
    </row>
    <row r="2050" customFormat="false" ht="12.75" hidden="false" customHeight="false" outlineLevel="0" collapsed="false">
      <c r="A2050" s="0" t="n">
        <v>9418723</v>
      </c>
      <c r="B2050" s="0" t="n">
        <v>20110224</v>
      </c>
      <c r="C2050" s="1" t="n">
        <v>0.416666666666667</v>
      </c>
      <c r="D2050" s="0" t="n">
        <v>2.511</v>
      </c>
      <c r="F2050" s="3" t="n">
        <f aca="false">B2050-B2051</f>
        <v>0</v>
      </c>
      <c r="G2050" s="3" t="n">
        <f aca="false">C2051-C2050</f>
        <v>0.0416666666666667</v>
      </c>
    </row>
    <row r="2051" customFormat="false" ht="12.75" hidden="false" customHeight="false" outlineLevel="0" collapsed="false">
      <c r="A2051" s="0" t="n">
        <v>9418723</v>
      </c>
      <c r="B2051" s="0" t="n">
        <v>20110224</v>
      </c>
      <c r="C2051" s="1" t="n">
        <v>0.458333333333333</v>
      </c>
      <c r="D2051" s="0" t="n">
        <v>2.737</v>
      </c>
      <c r="F2051" s="3" t="n">
        <f aca="false">B2051-B2052</f>
        <v>0</v>
      </c>
      <c r="G2051" s="3" t="n">
        <f aca="false">C2052-C2051</f>
        <v>0.0416666666666667</v>
      </c>
    </row>
    <row r="2052" customFormat="false" ht="12.75" hidden="false" customHeight="false" outlineLevel="0" collapsed="false">
      <c r="A2052" s="0" t="n">
        <v>9418723</v>
      </c>
      <c r="B2052" s="0" t="n">
        <v>20110224</v>
      </c>
      <c r="C2052" s="1" t="n">
        <v>0.5</v>
      </c>
      <c r="D2052" s="0" t="n">
        <v>2.802</v>
      </c>
      <c r="F2052" s="3" t="n">
        <f aca="false">B2052-B2053</f>
        <v>0</v>
      </c>
      <c r="G2052" s="3" t="n">
        <f aca="false">C2053-C2052</f>
        <v>0.0416666666666667</v>
      </c>
    </row>
    <row r="2053" customFormat="false" ht="12.75" hidden="false" customHeight="false" outlineLevel="0" collapsed="false">
      <c r="A2053" s="0" t="n">
        <v>9418723</v>
      </c>
      <c r="B2053" s="0" t="n">
        <v>20110224</v>
      </c>
      <c r="C2053" s="1" t="n">
        <v>0.541666666666667</v>
      </c>
      <c r="D2053" s="0" t="n">
        <v>2.65</v>
      </c>
      <c r="F2053" s="3" t="n">
        <f aca="false">B2053-B2054</f>
        <v>0</v>
      </c>
      <c r="G2053" s="3" t="n">
        <f aca="false">C2054-C2053</f>
        <v>0.0416666666666667</v>
      </c>
    </row>
    <row r="2054" customFormat="false" ht="12.75" hidden="false" customHeight="false" outlineLevel="0" collapsed="false">
      <c r="A2054" s="0" t="n">
        <v>9418723</v>
      </c>
      <c r="B2054" s="0" t="n">
        <v>20110224</v>
      </c>
      <c r="C2054" s="1" t="n">
        <v>0.583333333333333</v>
      </c>
      <c r="D2054" s="0" t="n">
        <v>2.369</v>
      </c>
      <c r="F2054" s="3" t="n">
        <f aca="false">B2054-B2055</f>
        <v>0</v>
      </c>
      <c r="G2054" s="3" t="n">
        <f aca="false">C2055-C2054</f>
        <v>0.0416666666666667</v>
      </c>
    </row>
    <row r="2055" customFormat="false" ht="12.75" hidden="false" customHeight="false" outlineLevel="0" collapsed="false">
      <c r="A2055" s="0" t="n">
        <v>9418723</v>
      </c>
      <c r="B2055" s="0" t="n">
        <v>20110224</v>
      </c>
      <c r="C2055" s="1" t="n">
        <v>0.625</v>
      </c>
      <c r="D2055" s="0" t="n">
        <v>1.95</v>
      </c>
      <c r="F2055" s="3" t="n">
        <f aca="false">B2055-B2056</f>
        <v>0</v>
      </c>
      <c r="G2055" s="3" t="n">
        <f aca="false">C2056-C2055</f>
        <v>0.0416666666666667</v>
      </c>
    </row>
    <row r="2056" customFormat="false" ht="12.75" hidden="false" customHeight="false" outlineLevel="0" collapsed="false">
      <c r="A2056" s="0" t="n">
        <v>9418723</v>
      </c>
      <c r="B2056" s="0" t="n">
        <v>20110224</v>
      </c>
      <c r="C2056" s="1" t="n">
        <v>0.666666666666667</v>
      </c>
      <c r="D2056" s="0" t="n">
        <v>1.527</v>
      </c>
      <c r="F2056" s="3" t="n">
        <f aca="false">B2056-B2057</f>
        <v>0</v>
      </c>
      <c r="G2056" s="3" t="n">
        <f aca="false">C2057-C2056</f>
        <v>0.0416666666666667</v>
      </c>
    </row>
    <row r="2057" customFormat="false" ht="12.75" hidden="false" customHeight="false" outlineLevel="0" collapsed="false">
      <c r="A2057" s="0" t="n">
        <v>9418723</v>
      </c>
      <c r="B2057" s="0" t="n">
        <v>20110224</v>
      </c>
      <c r="C2057" s="1" t="n">
        <v>0.708333333333333</v>
      </c>
      <c r="D2057" s="0" t="n">
        <v>1.078</v>
      </c>
      <c r="F2057" s="3" t="n">
        <f aca="false">B2057-B2058</f>
        <v>0</v>
      </c>
      <c r="G2057" s="3" t="n">
        <f aca="false">C2058-C2057</f>
        <v>0.0416666666666667</v>
      </c>
    </row>
    <row r="2058" customFormat="false" ht="12.75" hidden="false" customHeight="false" outlineLevel="0" collapsed="false">
      <c r="A2058" s="0" t="n">
        <v>9418723</v>
      </c>
      <c r="B2058" s="0" t="n">
        <v>20110224</v>
      </c>
      <c r="C2058" s="1" t="n">
        <v>0.75</v>
      </c>
      <c r="D2058" s="0" t="n">
        <v>0.773</v>
      </c>
      <c r="F2058" s="3" t="n">
        <f aca="false">B2058-B2059</f>
        <v>0</v>
      </c>
      <c r="G2058" s="3" t="n">
        <f aca="false">C2059-C2058</f>
        <v>0.0416666666666667</v>
      </c>
    </row>
    <row r="2059" customFormat="false" ht="12.75" hidden="false" customHeight="false" outlineLevel="0" collapsed="false">
      <c r="A2059" s="0" t="n">
        <v>9418723</v>
      </c>
      <c r="B2059" s="0" t="n">
        <v>20110224</v>
      </c>
      <c r="C2059" s="1" t="n">
        <v>0.791666666666667</v>
      </c>
      <c r="D2059" s="0" t="n">
        <v>0.647</v>
      </c>
      <c r="F2059" s="3" t="n">
        <f aca="false">B2059-B2060</f>
        <v>0</v>
      </c>
      <c r="G2059" s="3" t="n">
        <f aca="false">C2060-C2059</f>
        <v>0.0416666666666667</v>
      </c>
    </row>
    <row r="2060" customFormat="false" ht="12.75" hidden="false" customHeight="false" outlineLevel="0" collapsed="false">
      <c r="A2060" s="0" t="n">
        <v>9418723</v>
      </c>
      <c r="B2060" s="0" t="n">
        <v>20110224</v>
      </c>
      <c r="C2060" s="1" t="n">
        <v>0.833333333333333</v>
      </c>
      <c r="D2060" s="0" t="n">
        <v>0.763</v>
      </c>
      <c r="F2060" s="3" t="n">
        <f aca="false">B2060-B2061</f>
        <v>0</v>
      </c>
      <c r="G2060" s="3" t="n">
        <f aca="false">C2061-C2060</f>
        <v>0.0416666666666667</v>
      </c>
    </row>
    <row r="2061" customFormat="false" ht="12.75" hidden="false" customHeight="false" outlineLevel="0" collapsed="false">
      <c r="A2061" s="0" t="n">
        <v>9418723</v>
      </c>
      <c r="B2061" s="0" t="n">
        <v>20110224</v>
      </c>
      <c r="C2061" s="1" t="n">
        <v>0.875</v>
      </c>
      <c r="D2061" s="0" t="n">
        <v>1.014</v>
      </c>
      <c r="F2061" s="3" t="n">
        <f aca="false">B2061-B2062</f>
        <v>0</v>
      </c>
      <c r="G2061" s="3" t="n">
        <f aca="false">C2062-C2061</f>
        <v>0.0416666666666667</v>
      </c>
    </row>
    <row r="2062" customFormat="false" ht="12.75" hidden="false" customHeight="false" outlineLevel="0" collapsed="false">
      <c r="A2062" s="0" t="n">
        <v>9418723</v>
      </c>
      <c r="B2062" s="0" t="n">
        <v>20110224</v>
      </c>
      <c r="C2062" s="1" t="n">
        <v>0.916666666666667</v>
      </c>
      <c r="D2062" s="0" t="n">
        <v>1.318</v>
      </c>
      <c r="F2062" s="3" t="n">
        <f aca="false">B2062-B2063</f>
        <v>0</v>
      </c>
      <c r="G2062" s="3" t="n">
        <f aca="false">C2063-C2062</f>
        <v>0.0416666666666667</v>
      </c>
    </row>
    <row r="2063" customFormat="false" ht="12.75" hidden="false" customHeight="false" outlineLevel="0" collapsed="false">
      <c r="A2063" s="0" t="n">
        <v>9418723</v>
      </c>
      <c r="B2063" s="0" t="n">
        <v>20110224</v>
      </c>
      <c r="C2063" s="1" t="n">
        <v>0.958333333333333</v>
      </c>
      <c r="D2063" s="0" t="n">
        <v>1.601</v>
      </c>
      <c r="F2063" s="3" t="n">
        <f aca="false">B2063-B2064</f>
        <v>-1</v>
      </c>
      <c r="G2063" s="3" t="n">
        <f aca="false">C2064-C2063</f>
        <v>-0.958333333333333</v>
      </c>
    </row>
    <row r="2064" customFormat="false" ht="12.75" hidden="false" customHeight="false" outlineLevel="0" collapsed="false">
      <c r="A2064" s="0" t="n">
        <v>9418723</v>
      </c>
      <c r="B2064" s="0" t="n">
        <v>20110225</v>
      </c>
      <c r="C2064" s="1" t="n">
        <v>0</v>
      </c>
      <c r="D2064" s="0" t="n">
        <v>1.842</v>
      </c>
      <c r="F2064" s="3" t="n">
        <f aca="false">B2064-B2065</f>
        <v>0</v>
      </c>
      <c r="G2064" s="3" t="n">
        <f aca="false">C2065-C2064</f>
        <v>0.0416666666666667</v>
      </c>
    </row>
    <row r="2065" customFormat="false" ht="12.75" hidden="false" customHeight="false" outlineLevel="0" collapsed="false">
      <c r="A2065" s="0" t="n">
        <v>9418723</v>
      </c>
      <c r="B2065" s="0" t="n">
        <v>20110225</v>
      </c>
      <c r="C2065" s="1" t="n">
        <v>0.0416666666666667</v>
      </c>
      <c r="D2065" s="0" t="n">
        <v>2.018</v>
      </c>
      <c r="F2065" s="3" t="n">
        <f aca="false">B2065-B2066</f>
        <v>0</v>
      </c>
      <c r="G2065" s="3" t="n">
        <f aca="false">C2066-C2065</f>
        <v>0.0416666666666667</v>
      </c>
    </row>
    <row r="2066" customFormat="false" ht="12.75" hidden="false" customHeight="false" outlineLevel="0" collapsed="false">
      <c r="A2066" s="0" t="n">
        <v>9418723</v>
      </c>
      <c r="B2066" s="0" t="n">
        <v>20110225</v>
      </c>
      <c r="C2066" s="1" t="n">
        <v>0.0833333333333333</v>
      </c>
      <c r="D2066" s="0" t="n">
        <v>2.018</v>
      </c>
      <c r="F2066" s="3" t="n">
        <f aca="false">B2066-B2067</f>
        <v>0</v>
      </c>
      <c r="G2066" s="3" t="n">
        <f aca="false">C2067-C2066</f>
        <v>0.0416666666666667</v>
      </c>
    </row>
    <row r="2067" customFormat="false" ht="12.75" hidden="false" customHeight="false" outlineLevel="0" collapsed="false">
      <c r="A2067" s="0" t="n">
        <v>9418723</v>
      </c>
      <c r="B2067" s="0" t="n">
        <v>20110225</v>
      </c>
      <c r="C2067" s="1" t="n">
        <v>0.125</v>
      </c>
      <c r="D2067" s="0" t="n">
        <v>1.908</v>
      </c>
      <c r="F2067" s="3" t="n">
        <f aca="false">B2067-B2068</f>
        <v>0</v>
      </c>
      <c r="G2067" s="3" t="n">
        <f aca="false">C2068-C2067</f>
        <v>0.0416666666666667</v>
      </c>
    </row>
    <row r="2068" customFormat="false" ht="12.75" hidden="false" customHeight="false" outlineLevel="0" collapsed="false">
      <c r="A2068" s="0" t="n">
        <v>9418723</v>
      </c>
      <c r="B2068" s="0" t="n">
        <v>20110225</v>
      </c>
      <c r="C2068" s="1" t="n">
        <v>0.166666666666667</v>
      </c>
      <c r="D2068" s="0" t="n">
        <v>1.763</v>
      </c>
      <c r="F2068" s="3" t="n">
        <f aca="false">B2068-B2069</f>
        <v>0</v>
      </c>
      <c r="G2068" s="3" t="n">
        <f aca="false">C2069-C2068</f>
        <v>0.0416666666666667</v>
      </c>
    </row>
    <row r="2069" customFormat="false" ht="12.75" hidden="false" customHeight="false" outlineLevel="0" collapsed="false">
      <c r="A2069" s="0" t="n">
        <v>9418723</v>
      </c>
      <c r="B2069" s="0" t="n">
        <v>20110225</v>
      </c>
      <c r="C2069" s="1" t="n">
        <v>0.208333333333333</v>
      </c>
      <c r="D2069" s="0" t="n">
        <v>1.593</v>
      </c>
      <c r="F2069" s="3" t="n">
        <f aca="false">B2069-B2070</f>
        <v>0</v>
      </c>
      <c r="G2069" s="3" t="n">
        <f aca="false">C2070-C2069</f>
        <v>0.0416666666666667</v>
      </c>
    </row>
    <row r="2070" customFormat="false" ht="12.75" hidden="false" customHeight="false" outlineLevel="0" collapsed="false">
      <c r="A2070" s="0" t="n">
        <v>9418723</v>
      </c>
      <c r="B2070" s="0" t="n">
        <v>20110225</v>
      </c>
      <c r="C2070" s="1" t="n">
        <v>0.25</v>
      </c>
      <c r="D2070" s="0" t="n">
        <v>1.514</v>
      </c>
      <c r="F2070" s="3" t="n">
        <f aca="false">B2070-B2071</f>
        <v>0</v>
      </c>
      <c r="G2070" s="3" t="n">
        <f aca="false">C2071-C2070</f>
        <v>0.0416666666666667</v>
      </c>
    </row>
    <row r="2071" customFormat="false" ht="12.75" hidden="false" customHeight="false" outlineLevel="0" collapsed="false">
      <c r="A2071" s="0" t="n">
        <v>9418723</v>
      </c>
      <c r="B2071" s="0" t="n">
        <v>20110225</v>
      </c>
      <c r="C2071" s="1" t="n">
        <v>0.291666666666667</v>
      </c>
      <c r="D2071" s="0" t="n">
        <v>1.541</v>
      </c>
      <c r="F2071" s="3" t="n">
        <f aca="false">B2071-B2072</f>
        <v>0</v>
      </c>
      <c r="G2071" s="3" t="n">
        <f aca="false">C2072-C2071</f>
        <v>0.0416666666666667</v>
      </c>
    </row>
    <row r="2072" customFormat="false" ht="12.75" hidden="false" customHeight="false" outlineLevel="0" collapsed="false">
      <c r="A2072" s="0" t="n">
        <v>9418723</v>
      </c>
      <c r="B2072" s="0" t="n">
        <v>20110225</v>
      </c>
      <c r="C2072" s="1" t="n">
        <v>0.333333333333333</v>
      </c>
      <c r="D2072" s="0" t="n">
        <v>1.703</v>
      </c>
      <c r="F2072" s="3" t="n">
        <f aca="false">B2072-B2073</f>
        <v>0</v>
      </c>
      <c r="G2072" s="3" t="n">
        <f aca="false">C2073-C2072</f>
        <v>0.0416666666666667</v>
      </c>
    </row>
    <row r="2073" customFormat="false" ht="12.75" hidden="false" customHeight="false" outlineLevel="0" collapsed="false">
      <c r="A2073" s="0" t="n">
        <v>9418723</v>
      </c>
      <c r="B2073" s="0" t="n">
        <v>20110225</v>
      </c>
      <c r="C2073" s="1" t="n">
        <v>0.375</v>
      </c>
      <c r="D2073" s="0" t="n">
        <v>1.954</v>
      </c>
      <c r="F2073" s="3" t="n">
        <f aca="false">B2073-B2074</f>
        <v>0</v>
      </c>
      <c r="G2073" s="3" t="n">
        <f aca="false">C2074-C2073</f>
        <v>0.0416666666666667</v>
      </c>
    </row>
    <row r="2074" customFormat="false" ht="12.75" hidden="false" customHeight="false" outlineLevel="0" collapsed="false">
      <c r="A2074" s="0" t="n">
        <v>9418723</v>
      </c>
      <c r="B2074" s="0" t="n">
        <v>20110225</v>
      </c>
      <c r="C2074" s="1" t="n">
        <v>0.416666666666667</v>
      </c>
      <c r="D2074" s="0" t="n">
        <v>2.252</v>
      </c>
      <c r="F2074" s="3" t="n">
        <f aca="false">B2074-B2075</f>
        <v>0</v>
      </c>
      <c r="G2074" s="3" t="n">
        <f aca="false">C2075-C2074</f>
        <v>0.0416666666666667</v>
      </c>
    </row>
    <row r="2075" customFormat="false" ht="12.75" hidden="false" customHeight="false" outlineLevel="0" collapsed="false">
      <c r="A2075" s="0" t="n">
        <v>9418723</v>
      </c>
      <c r="B2075" s="0" t="n">
        <v>20110225</v>
      </c>
      <c r="C2075" s="1" t="n">
        <v>0.458333333333333</v>
      </c>
      <c r="D2075" s="0" t="n">
        <v>2.539</v>
      </c>
      <c r="F2075" s="3" t="n">
        <f aca="false">B2075-B2076</f>
        <v>0</v>
      </c>
      <c r="G2075" s="3" t="n">
        <f aca="false">C2076-C2075</f>
        <v>0.0416666666666667</v>
      </c>
    </row>
    <row r="2076" customFormat="false" ht="12.75" hidden="false" customHeight="false" outlineLevel="0" collapsed="false">
      <c r="A2076" s="0" t="n">
        <v>9418723</v>
      </c>
      <c r="B2076" s="0" t="n">
        <v>20110225</v>
      </c>
      <c r="C2076" s="1" t="n">
        <v>0.5</v>
      </c>
      <c r="D2076" s="0" t="n">
        <v>2.736</v>
      </c>
      <c r="F2076" s="3" t="n">
        <f aca="false">B2076-B2077</f>
        <v>0</v>
      </c>
      <c r="G2076" s="3" t="n">
        <f aca="false">C2077-C2076</f>
        <v>0.0416666666666667</v>
      </c>
    </row>
    <row r="2077" customFormat="false" ht="12.75" hidden="false" customHeight="false" outlineLevel="0" collapsed="false">
      <c r="A2077" s="0" t="n">
        <v>9418723</v>
      </c>
      <c r="B2077" s="0" t="n">
        <v>20110225</v>
      </c>
      <c r="C2077" s="1" t="n">
        <v>0.541666666666667</v>
      </c>
      <c r="D2077" s="0" t="n">
        <v>2.782</v>
      </c>
      <c r="F2077" s="3" t="n">
        <f aca="false">B2077-B2078</f>
        <v>0</v>
      </c>
      <c r="G2077" s="3" t="n">
        <f aca="false">C2078-C2077</f>
        <v>0.0416666666666667</v>
      </c>
    </row>
    <row r="2078" customFormat="false" ht="12.75" hidden="false" customHeight="false" outlineLevel="0" collapsed="false">
      <c r="A2078" s="0" t="n">
        <v>9418723</v>
      </c>
      <c r="B2078" s="0" t="n">
        <v>20110225</v>
      </c>
      <c r="C2078" s="1" t="n">
        <v>0.583333333333333</v>
      </c>
      <c r="D2078" s="0" t="n">
        <v>2.665</v>
      </c>
      <c r="F2078" s="3" t="n">
        <f aca="false">B2078-B2079</f>
        <v>0</v>
      </c>
      <c r="G2078" s="3" t="n">
        <f aca="false">C2079-C2078</f>
        <v>0.0416666666666667</v>
      </c>
    </row>
    <row r="2079" customFormat="false" ht="12.75" hidden="false" customHeight="false" outlineLevel="0" collapsed="false">
      <c r="A2079" s="0" t="n">
        <v>9418723</v>
      </c>
      <c r="B2079" s="0" t="n">
        <v>20110225</v>
      </c>
      <c r="C2079" s="1" t="n">
        <v>0.625</v>
      </c>
      <c r="D2079" s="0" t="n">
        <v>2.415</v>
      </c>
      <c r="F2079" s="3" t="n">
        <f aca="false">B2079-B2080</f>
        <v>0</v>
      </c>
      <c r="G2079" s="3" t="n">
        <f aca="false">C2080-C2079</f>
        <v>0.0416666666666667</v>
      </c>
    </row>
    <row r="2080" customFormat="false" ht="12.75" hidden="false" customHeight="false" outlineLevel="0" collapsed="false">
      <c r="A2080" s="0" t="n">
        <v>9418723</v>
      </c>
      <c r="B2080" s="0" t="n">
        <v>20110225</v>
      </c>
      <c r="C2080" s="1" t="n">
        <v>0.666666666666667</v>
      </c>
      <c r="D2080" s="0" t="n">
        <v>2.05</v>
      </c>
      <c r="F2080" s="3" t="n">
        <f aca="false">B2080-B2081</f>
        <v>0</v>
      </c>
      <c r="G2080" s="3" t="n">
        <f aca="false">C2081-C2080</f>
        <v>0.0416666666666667</v>
      </c>
    </row>
    <row r="2081" customFormat="false" ht="12.75" hidden="false" customHeight="false" outlineLevel="0" collapsed="false">
      <c r="A2081" s="0" t="n">
        <v>9418723</v>
      </c>
      <c r="B2081" s="0" t="n">
        <v>20110225</v>
      </c>
      <c r="C2081" s="1" t="n">
        <v>0.708333333333333</v>
      </c>
      <c r="D2081" s="0" t="n">
        <v>1.639</v>
      </c>
      <c r="F2081" s="3" t="n">
        <f aca="false">B2081-B2082</f>
        <v>0</v>
      </c>
      <c r="G2081" s="3" t="n">
        <f aca="false">C2082-C2081</f>
        <v>0.0416666666666667</v>
      </c>
    </row>
    <row r="2082" customFormat="false" ht="12.75" hidden="false" customHeight="false" outlineLevel="0" collapsed="false">
      <c r="A2082" s="0" t="n">
        <v>9418723</v>
      </c>
      <c r="B2082" s="0" t="n">
        <v>20110225</v>
      </c>
      <c r="C2082" s="1" t="n">
        <v>0.75</v>
      </c>
      <c r="D2082" s="0" t="n">
        <v>1.225</v>
      </c>
      <c r="F2082" s="3" t="n">
        <f aca="false">B2082-B2083</f>
        <v>0</v>
      </c>
      <c r="G2082" s="3" t="n">
        <f aca="false">C2083-C2082</f>
        <v>0.0416666666666667</v>
      </c>
    </row>
    <row r="2083" customFormat="false" ht="12.75" hidden="false" customHeight="false" outlineLevel="0" collapsed="false">
      <c r="A2083" s="0" t="n">
        <v>9418723</v>
      </c>
      <c r="B2083" s="0" t="n">
        <v>20110225</v>
      </c>
      <c r="C2083" s="1" t="n">
        <v>0.791666666666667</v>
      </c>
      <c r="D2083" s="0" t="n">
        <v>0.906</v>
      </c>
      <c r="F2083" s="3" t="n">
        <f aca="false">B2083-B2084</f>
        <v>0</v>
      </c>
      <c r="G2083" s="3" t="n">
        <f aca="false">C2084-C2083</f>
        <v>0.0416666666666667</v>
      </c>
    </row>
    <row r="2084" customFormat="false" ht="12.75" hidden="false" customHeight="false" outlineLevel="0" collapsed="false">
      <c r="A2084" s="0" t="n">
        <v>9418723</v>
      </c>
      <c r="B2084" s="0" t="n">
        <v>20110225</v>
      </c>
      <c r="C2084" s="1" t="n">
        <v>0.833333333333333</v>
      </c>
      <c r="D2084" s="0" t="n">
        <v>0.774</v>
      </c>
      <c r="F2084" s="3" t="n">
        <f aca="false">B2084-B2085</f>
        <v>0</v>
      </c>
      <c r="G2084" s="3" t="n">
        <f aca="false">C2085-C2084</f>
        <v>0.0416666666666667</v>
      </c>
    </row>
    <row r="2085" customFormat="false" ht="12.75" hidden="false" customHeight="false" outlineLevel="0" collapsed="false">
      <c r="A2085" s="0" t="n">
        <v>9418723</v>
      </c>
      <c r="B2085" s="0" t="n">
        <v>20110225</v>
      </c>
      <c r="C2085" s="1" t="n">
        <v>0.875</v>
      </c>
      <c r="D2085" s="0" t="n">
        <v>0.787</v>
      </c>
      <c r="F2085" s="3" t="n">
        <f aca="false">B2085-B2086</f>
        <v>0</v>
      </c>
      <c r="G2085" s="3" t="n">
        <f aca="false">C2086-C2085</f>
        <v>0.0416666666666667</v>
      </c>
    </row>
    <row r="2086" customFormat="false" ht="12.75" hidden="false" customHeight="false" outlineLevel="0" collapsed="false">
      <c r="A2086" s="0" t="n">
        <v>9418723</v>
      </c>
      <c r="B2086" s="0" t="n">
        <v>20110225</v>
      </c>
      <c r="C2086" s="1" t="n">
        <v>0.916666666666667</v>
      </c>
      <c r="D2086" s="0" t="n">
        <v>1.001</v>
      </c>
      <c r="F2086" s="3" t="n">
        <f aca="false">B2086-B2087</f>
        <v>0</v>
      </c>
      <c r="G2086" s="3" t="n">
        <f aca="false">C2087-C2086</f>
        <v>0.0416666666666667</v>
      </c>
    </row>
    <row r="2087" customFormat="false" ht="12.75" hidden="false" customHeight="false" outlineLevel="0" collapsed="false">
      <c r="A2087" s="0" t="n">
        <v>9418723</v>
      </c>
      <c r="B2087" s="0" t="n">
        <v>20110225</v>
      </c>
      <c r="C2087" s="1" t="n">
        <v>0.958333333333333</v>
      </c>
      <c r="D2087" s="0" t="n">
        <v>1.276</v>
      </c>
      <c r="F2087" s="3" t="n">
        <f aca="false">B2087-B2088</f>
        <v>-1</v>
      </c>
      <c r="G2087" s="3" t="n">
        <f aca="false">C2088-C2087</f>
        <v>-0.958333333333333</v>
      </c>
    </row>
    <row r="2088" customFormat="false" ht="12.75" hidden="false" customHeight="false" outlineLevel="0" collapsed="false">
      <c r="A2088" s="0" t="n">
        <v>9418723</v>
      </c>
      <c r="B2088" s="0" t="n">
        <v>20110226</v>
      </c>
      <c r="C2088" s="1" t="n">
        <v>0</v>
      </c>
      <c r="D2088" s="0" t="n">
        <v>1.563</v>
      </c>
      <c r="F2088" s="3" t="n">
        <f aca="false">B2088-B2089</f>
        <v>0</v>
      </c>
      <c r="G2088" s="3" t="n">
        <f aca="false">C2089-C2088</f>
        <v>0.0416666666666667</v>
      </c>
    </row>
    <row r="2089" customFormat="false" ht="12.75" hidden="false" customHeight="false" outlineLevel="0" collapsed="false">
      <c r="A2089" s="0" t="n">
        <v>9418723</v>
      </c>
      <c r="B2089" s="0" t="n">
        <v>20110226</v>
      </c>
      <c r="C2089" s="1" t="n">
        <v>0.0416666666666667</v>
      </c>
      <c r="D2089" s="0" t="n">
        <v>1.823</v>
      </c>
      <c r="F2089" s="3" t="n">
        <f aca="false">B2089-B2090</f>
        <v>0</v>
      </c>
      <c r="G2089" s="3" t="n">
        <f aca="false">C2090-C2089</f>
        <v>0.0416666666666667</v>
      </c>
    </row>
    <row r="2090" customFormat="false" ht="12.75" hidden="false" customHeight="false" outlineLevel="0" collapsed="false">
      <c r="A2090" s="0" t="n">
        <v>9418723</v>
      </c>
      <c r="B2090" s="0" t="n">
        <v>20110226</v>
      </c>
      <c r="C2090" s="1" t="n">
        <v>0.0833333333333333</v>
      </c>
      <c r="D2090" s="0" t="n">
        <v>2.017</v>
      </c>
      <c r="F2090" s="3" t="n">
        <f aca="false">B2090-B2091</f>
        <v>0</v>
      </c>
      <c r="G2090" s="3" t="n">
        <f aca="false">C2091-C2090</f>
        <v>0.0416666666666667</v>
      </c>
    </row>
    <row r="2091" customFormat="false" ht="12.75" hidden="false" customHeight="false" outlineLevel="0" collapsed="false">
      <c r="A2091" s="0" t="n">
        <v>9418723</v>
      </c>
      <c r="B2091" s="0" t="n">
        <v>20110226</v>
      </c>
      <c r="C2091" s="1" t="n">
        <v>0.125</v>
      </c>
      <c r="D2091" s="0" t="n">
        <v>2.091</v>
      </c>
      <c r="F2091" s="3" t="n">
        <f aca="false">B2091-B2092</f>
        <v>0</v>
      </c>
      <c r="G2091" s="3" t="n">
        <f aca="false">C2092-C2091</f>
        <v>0.0416666666666667</v>
      </c>
    </row>
    <row r="2092" customFormat="false" ht="12.75" hidden="false" customHeight="false" outlineLevel="0" collapsed="false">
      <c r="A2092" s="0" t="n">
        <v>9418723</v>
      </c>
      <c r="B2092" s="0" t="n">
        <v>20110226</v>
      </c>
      <c r="C2092" s="1" t="n">
        <v>0.166666666666667</v>
      </c>
      <c r="D2092" s="0" t="n">
        <v>1.992</v>
      </c>
      <c r="F2092" s="3" t="n">
        <f aca="false">B2092-B2093</f>
        <v>0</v>
      </c>
      <c r="G2092" s="3" t="n">
        <f aca="false">C2093-C2092</f>
        <v>0.0416666666666667</v>
      </c>
    </row>
    <row r="2093" customFormat="false" ht="12.75" hidden="false" customHeight="false" outlineLevel="0" collapsed="false">
      <c r="A2093" s="0" t="n">
        <v>9418723</v>
      </c>
      <c r="B2093" s="0" t="n">
        <v>20110226</v>
      </c>
      <c r="C2093" s="1" t="n">
        <v>0.208333333333333</v>
      </c>
      <c r="D2093" s="0" t="n">
        <v>1.901</v>
      </c>
      <c r="F2093" s="3" t="n">
        <f aca="false">B2093-B2094</f>
        <v>0</v>
      </c>
      <c r="G2093" s="3" t="n">
        <f aca="false">C2094-C2093</f>
        <v>0.0416666666666667</v>
      </c>
    </row>
    <row r="2094" customFormat="false" ht="12.75" hidden="false" customHeight="false" outlineLevel="0" collapsed="false">
      <c r="A2094" s="0" t="n">
        <v>9418723</v>
      </c>
      <c r="B2094" s="0" t="n">
        <v>20110226</v>
      </c>
      <c r="C2094" s="1" t="n">
        <v>0.25</v>
      </c>
      <c r="D2094" s="0" t="n">
        <v>1.759</v>
      </c>
      <c r="F2094" s="3" t="n">
        <f aca="false">B2094-B2095</f>
        <v>0</v>
      </c>
      <c r="G2094" s="3" t="n">
        <f aca="false">C2095-C2094</f>
        <v>0.0416666666666667</v>
      </c>
    </row>
    <row r="2095" customFormat="false" ht="12.75" hidden="false" customHeight="false" outlineLevel="0" collapsed="false">
      <c r="A2095" s="0" t="n">
        <v>9418723</v>
      </c>
      <c r="B2095" s="0" t="n">
        <v>20110226</v>
      </c>
      <c r="C2095" s="1" t="n">
        <v>0.291666666666667</v>
      </c>
      <c r="D2095" s="0" t="n">
        <v>1.647</v>
      </c>
      <c r="F2095" s="3" t="n">
        <f aca="false">B2095-B2096</f>
        <v>0</v>
      </c>
      <c r="G2095" s="3" t="n">
        <f aca="false">C2096-C2095</f>
        <v>0.0416666666666667</v>
      </c>
    </row>
    <row r="2096" customFormat="false" ht="12.75" hidden="false" customHeight="false" outlineLevel="0" collapsed="false">
      <c r="A2096" s="0" t="n">
        <v>9418723</v>
      </c>
      <c r="B2096" s="0" t="n">
        <v>20110226</v>
      </c>
      <c r="C2096" s="1" t="n">
        <v>0.333333333333333</v>
      </c>
      <c r="D2096" s="0" t="n">
        <v>1.645</v>
      </c>
      <c r="F2096" s="3" t="n">
        <f aca="false">B2096-B2097</f>
        <v>0</v>
      </c>
      <c r="G2096" s="3" t="n">
        <f aca="false">C2097-C2096</f>
        <v>0.0416666666666667</v>
      </c>
    </row>
    <row r="2097" customFormat="false" ht="12.75" hidden="false" customHeight="false" outlineLevel="0" collapsed="false">
      <c r="A2097" s="0" t="n">
        <v>9418723</v>
      </c>
      <c r="B2097" s="0" t="n">
        <v>20110226</v>
      </c>
      <c r="C2097" s="1" t="n">
        <v>0.375</v>
      </c>
      <c r="D2097" s="0" t="n">
        <v>1.742</v>
      </c>
      <c r="F2097" s="3" t="n">
        <f aca="false">B2097-B2098</f>
        <v>0</v>
      </c>
      <c r="G2097" s="3" t="n">
        <f aca="false">C2098-C2097</f>
        <v>0.0416666666666667</v>
      </c>
    </row>
    <row r="2098" customFormat="false" ht="12.75" hidden="false" customHeight="false" outlineLevel="0" collapsed="false">
      <c r="A2098" s="0" t="n">
        <v>9418723</v>
      </c>
      <c r="B2098" s="0" t="n">
        <v>20110226</v>
      </c>
      <c r="C2098" s="1" t="n">
        <v>0.416666666666667</v>
      </c>
      <c r="D2098" s="0" t="n">
        <v>1.944</v>
      </c>
      <c r="F2098" s="3" t="n">
        <f aca="false">B2098-B2099</f>
        <v>0</v>
      </c>
      <c r="G2098" s="3" t="n">
        <f aca="false">C2099-C2098</f>
        <v>0.0416666666666667</v>
      </c>
    </row>
    <row r="2099" customFormat="false" ht="12.75" hidden="false" customHeight="false" outlineLevel="0" collapsed="false">
      <c r="A2099" s="0" t="n">
        <v>9418723</v>
      </c>
      <c r="B2099" s="0" t="n">
        <v>20110226</v>
      </c>
      <c r="C2099" s="1" t="n">
        <v>0.458333333333333</v>
      </c>
      <c r="D2099" s="0" t="n">
        <v>2.183</v>
      </c>
      <c r="F2099" s="3" t="n">
        <f aca="false">B2099-B2100</f>
        <v>0</v>
      </c>
      <c r="G2099" s="3" t="n">
        <f aca="false">C2100-C2099</f>
        <v>0.0416666666666667</v>
      </c>
    </row>
    <row r="2100" customFormat="false" ht="12.75" hidden="false" customHeight="false" outlineLevel="0" collapsed="false">
      <c r="A2100" s="0" t="n">
        <v>9418723</v>
      </c>
      <c r="B2100" s="0" t="n">
        <v>20110226</v>
      </c>
      <c r="C2100" s="1" t="n">
        <v>0.5</v>
      </c>
      <c r="D2100" s="0" t="n">
        <v>2.419</v>
      </c>
      <c r="F2100" s="3" t="n">
        <f aca="false">B2100-B2101</f>
        <v>0</v>
      </c>
      <c r="G2100" s="3" t="n">
        <f aca="false">C2101-C2100</f>
        <v>0.0416666666666667</v>
      </c>
    </row>
    <row r="2101" customFormat="false" ht="12.75" hidden="false" customHeight="false" outlineLevel="0" collapsed="false">
      <c r="A2101" s="0" t="n">
        <v>9418723</v>
      </c>
      <c r="B2101" s="0" t="n">
        <v>20110226</v>
      </c>
      <c r="C2101" s="1" t="n">
        <v>0.541666666666667</v>
      </c>
      <c r="D2101" s="0" t="n">
        <v>2.601</v>
      </c>
      <c r="F2101" s="3" t="n">
        <f aca="false">B2101-B2102</f>
        <v>0</v>
      </c>
      <c r="G2101" s="3" t="n">
        <f aca="false">C2102-C2101</f>
        <v>0.0416666666666667</v>
      </c>
    </row>
    <row r="2102" customFormat="false" ht="12.75" hidden="false" customHeight="false" outlineLevel="0" collapsed="false">
      <c r="A2102" s="0" t="n">
        <v>9418723</v>
      </c>
      <c r="B2102" s="0" t="n">
        <v>20110226</v>
      </c>
      <c r="C2102" s="1" t="n">
        <v>0.583333333333333</v>
      </c>
      <c r="D2102" s="0" t="n">
        <v>2.668</v>
      </c>
      <c r="F2102" s="3" t="n">
        <f aca="false">B2102-B2103</f>
        <v>0</v>
      </c>
      <c r="G2102" s="3" t="n">
        <f aca="false">C2103-C2102</f>
        <v>0.0416666666666667</v>
      </c>
    </row>
    <row r="2103" customFormat="false" ht="12.75" hidden="false" customHeight="false" outlineLevel="0" collapsed="false">
      <c r="A2103" s="0" t="n">
        <v>9418723</v>
      </c>
      <c r="B2103" s="0" t="n">
        <v>20110226</v>
      </c>
      <c r="C2103" s="1" t="n">
        <v>0.625</v>
      </c>
      <c r="D2103" s="0" t="n">
        <v>2.567</v>
      </c>
      <c r="F2103" s="3" t="n">
        <f aca="false">B2103-B2104</f>
        <v>0</v>
      </c>
      <c r="G2103" s="3" t="n">
        <f aca="false">C2104-C2103</f>
        <v>0.0416666666666667</v>
      </c>
    </row>
    <row r="2104" customFormat="false" ht="12.75" hidden="false" customHeight="false" outlineLevel="0" collapsed="false">
      <c r="A2104" s="0" t="n">
        <v>9418723</v>
      </c>
      <c r="B2104" s="0" t="n">
        <v>20110226</v>
      </c>
      <c r="C2104" s="1" t="n">
        <v>0.666666666666667</v>
      </c>
      <c r="D2104" s="0" t="n">
        <v>2.363</v>
      </c>
      <c r="F2104" s="3" t="n">
        <f aca="false">B2104-B2105</f>
        <v>0</v>
      </c>
      <c r="G2104" s="3" t="n">
        <f aca="false">C2105-C2104</f>
        <v>0.0416666666666667</v>
      </c>
    </row>
    <row r="2105" customFormat="false" ht="12.75" hidden="false" customHeight="false" outlineLevel="0" collapsed="false">
      <c r="A2105" s="0" t="n">
        <v>9418723</v>
      </c>
      <c r="B2105" s="0" t="n">
        <v>20110226</v>
      </c>
      <c r="C2105" s="1" t="n">
        <v>0.708333333333333</v>
      </c>
      <c r="D2105" s="0" t="n">
        <v>2.026</v>
      </c>
      <c r="F2105" s="3" t="n">
        <f aca="false">B2105-B2106</f>
        <v>0</v>
      </c>
      <c r="G2105" s="3" t="n">
        <f aca="false">C2106-C2105</f>
        <v>0.0416666666666667</v>
      </c>
    </row>
    <row r="2106" customFormat="false" ht="12.75" hidden="false" customHeight="false" outlineLevel="0" collapsed="false">
      <c r="A2106" s="0" t="n">
        <v>9418723</v>
      </c>
      <c r="B2106" s="0" t="n">
        <v>20110226</v>
      </c>
      <c r="C2106" s="1" t="n">
        <v>0.75</v>
      </c>
      <c r="D2106" s="0" t="n">
        <v>1.638</v>
      </c>
      <c r="F2106" s="3" t="n">
        <f aca="false">B2106-B2107</f>
        <v>0</v>
      </c>
      <c r="G2106" s="3" t="n">
        <f aca="false">C2107-C2106</f>
        <v>0.0416666666666667</v>
      </c>
    </row>
    <row r="2107" customFormat="false" ht="12.75" hidden="false" customHeight="false" outlineLevel="0" collapsed="false">
      <c r="A2107" s="0" t="n">
        <v>9418723</v>
      </c>
      <c r="B2107" s="0" t="n">
        <v>20110226</v>
      </c>
      <c r="C2107" s="1" t="n">
        <v>0.791666666666667</v>
      </c>
      <c r="D2107" s="0" t="n">
        <v>1.223</v>
      </c>
      <c r="F2107" s="3" t="n">
        <f aca="false">B2107-B2108</f>
        <v>0</v>
      </c>
      <c r="G2107" s="3" t="n">
        <f aca="false">C2108-C2107</f>
        <v>0.0416666666666667</v>
      </c>
    </row>
    <row r="2108" customFormat="false" ht="12.75" hidden="false" customHeight="false" outlineLevel="0" collapsed="false">
      <c r="A2108" s="0" t="n">
        <v>9418723</v>
      </c>
      <c r="B2108" s="0" t="n">
        <v>20110226</v>
      </c>
      <c r="C2108" s="1" t="n">
        <v>0.833333333333333</v>
      </c>
      <c r="D2108" s="0" t="n">
        <v>0.883</v>
      </c>
      <c r="F2108" s="3" t="n">
        <f aca="false">B2108-B2109</f>
        <v>0</v>
      </c>
      <c r="G2108" s="3" t="n">
        <f aca="false">C2109-C2108</f>
        <v>0.0416666666666667</v>
      </c>
    </row>
    <row r="2109" customFormat="false" ht="12.75" hidden="false" customHeight="false" outlineLevel="0" collapsed="false">
      <c r="A2109" s="0" t="n">
        <v>9418723</v>
      </c>
      <c r="B2109" s="0" t="n">
        <v>20110226</v>
      </c>
      <c r="C2109" s="1" t="n">
        <v>0.875</v>
      </c>
      <c r="D2109" s="0" t="n">
        <v>0.696</v>
      </c>
      <c r="F2109" s="3" t="n">
        <f aca="false">B2109-B2110</f>
        <v>0</v>
      </c>
      <c r="G2109" s="3" t="n">
        <f aca="false">C2110-C2109</f>
        <v>0.0416666666666667</v>
      </c>
    </row>
    <row r="2110" customFormat="false" ht="12.75" hidden="false" customHeight="false" outlineLevel="0" collapsed="false">
      <c r="A2110" s="0" t="n">
        <v>9418723</v>
      </c>
      <c r="B2110" s="0" t="n">
        <v>20110226</v>
      </c>
      <c r="C2110" s="1" t="n">
        <v>0.916666666666667</v>
      </c>
      <c r="D2110" s="0" t="n">
        <v>0.712</v>
      </c>
      <c r="F2110" s="3" t="n">
        <f aca="false">B2110-B2111</f>
        <v>0</v>
      </c>
      <c r="G2110" s="3" t="n">
        <f aca="false">C2111-C2110</f>
        <v>0.0416666666666667</v>
      </c>
    </row>
    <row r="2111" customFormat="false" ht="12.75" hidden="false" customHeight="false" outlineLevel="0" collapsed="false">
      <c r="A2111" s="0" t="n">
        <v>9418723</v>
      </c>
      <c r="B2111" s="0" t="n">
        <v>20110226</v>
      </c>
      <c r="C2111" s="1" t="n">
        <v>0.958333333333333</v>
      </c>
      <c r="D2111" s="0" t="n">
        <v>0.888</v>
      </c>
      <c r="F2111" s="3" t="n">
        <f aca="false">B2111-B2112</f>
        <v>-1</v>
      </c>
      <c r="G2111" s="3" t="n">
        <f aca="false">C2112-C2111</f>
        <v>-0.958333333333333</v>
      </c>
    </row>
    <row r="2112" customFormat="false" ht="12.75" hidden="false" customHeight="false" outlineLevel="0" collapsed="false">
      <c r="A2112" s="0" t="n">
        <v>9418723</v>
      </c>
      <c r="B2112" s="0" t="n">
        <v>20110227</v>
      </c>
      <c r="C2112" s="1" t="n">
        <v>0</v>
      </c>
      <c r="D2112" s="0" t="n">
        <v>1.163</v>
      </c>
      <c r="F2112" s="3" t="n">
        <f aca="false">B2112-B2113</f>
        <v>0</v>
      </c>
      <c r="G2112" s="3" t="n">
        <f aca="false">C2113-C2112</f>
        <v>0.0416666666666667</v>
      </c>
    </row>
    <row r="2113" customFormat="false" ht="12.75" hidden="false" customHeight="false" outlineLevel="0" collapsed="false">
      <c r="A2113" s="0" t="n">
        <v>9418723</v>
      </c>
      <c r="B2113" s="0" t="n">
        <v>20110227</v>
      </c>
      <c r="C2113" s="1" t="n">
        <v>0.0416666666666667</v>
      </c>
      <c r="D2113" s="0" t="n">
        <v>1.471</v>
      </c>
      <c r="F2113" s="3" t="n">
        <f aca="false">B2113-B2114</f>
        <v>0</v>
      </c>
      <c r="G2113" s="3" t="n">
        <f aca="false">C2114-C2113</f>
        <v>0.0416666666666667</v>
      </c>
    </row>
    <row r="2114" customFormat="false" ht="12.75" hidden="false" customHeight="false" outlineLevel="0" collapsed="false">
      <c r="A2114" s="0" t="n">
        <v>9418723</v>
      </c>
      <c r="B2114" s="0" t="n">
        <v>20110227</v>
      </c>
      <c r="C2114" s="1" t="n">
        <v>0.0833333333333333</v>
      </c>
      <c r="D2114" s="0" t="n">
        <v>1.746</v>
      </c>
      <c r="F2114" s="3" t="n">
        <f aca="false">B2114-B2115</f>
        <v>0</v>
      </c>
      <c r="G2114" s="3" t="n">
        <f aca="false">C2115-C2114</f>
        <v>0.0416666666666667</v>
      </c>
    </row>
    <row r="2115" customFormat="false" ht="12.75" hidden="false" customHeight="false" outlineLevel="0" collapsed="false">
      <c r="A2115" s="0" t="n">
        <v>9418723</v>
      </c>
      <c r="B2115" s="0" t="n">
        <v>20110227</v>
      </c>
      <c r="C2115" s="1" t="n">
        <v>0.125</v>
      </c>
      <c r="D2115" s="0" t="n">
        <v>1.963</v>
      </c>
      <c r="F2115" s="3" t="n">
        <f aca="false">B2115-B2116</f>
        <v>0</v>
      </c>
      <c r="G2115" s="3" t="n">
        <f aca="false">C2116-C2115</f>
        <v>0.0416666666666667</v>
      </c>
    </row>
    <row r="2116" customFormat="false" ht="12.75" hidden="false" customHeight="false" outlineLevel="0" collapsed="false">
      <c r="A2116" s="0" t="n">
        <v>9418723</v>
      </c>
      <c r="B2116" s="0" t="n">
        <v>20110227</v>
      </c>
      <c r="C2116" s="1" t="n">
        <v>0.166666666666667</v>
      </c>
      <c r="D2116" s="0" t="n">
        <v>2.057</v>
      </c>
      <c r="F2116" s="3" t="n">
        <f aca="false">B2116-B2117</f>
        <v>0</v>
      </c>
      <c r="G2116" s="3" t="n">
        <f aca="false">C2117-C2116</f>
        <v>0.0416666666666667</v>
      </c>
    </row>
    <row r="2117" customFormat="false" ht="12.75" hidden="false" customHeight="false" outlineLevel="0" collapsed="false">
      <c r="A2117" s="0" t="n">
        <v>9418723</v>
      </c>
      <c r="B2117" s="0" t="n">
        <v>20110227</v>
      </c>
      <c r="C2117" s="1" t="n">
        <v>0.208333333333333</v>
      </c>
      <c r="D2117" s="0" t="n">
        <v>2.031</v>
      </c>
      <c r="F2117" s="3" t="n">
        <f aca="false">B2117-B2118</f>
        <v>0</v>
      </c>
      <c r="G2117" s="3" t="n">
        <f aca="false">C2118-C2117</f>
        <v>0.0416666666666667</v>
      </c>
    </row>
    <row r="2118" customFormat="false" ht="12.75" hidden="false" customHeight="false" outlineLevel="0" collapsed="false">
      <c r="A2118" s="0" t="n">
        <v>9418723</v>
      </c>
      <c r="B2118" s="0" t="n">
        <v>20110227</v>
      </c>
      <c r="C2118" s="1" t="n">
        <v>0.25</v>
      </c>
      <c r="D2118" s="0" t="n">
        <v>1.936</v>
      </c>
      <c r="F2118" s="3" t="n">
        <f aca="false">B2118-B2119</f>
        <v>0</v>
      </c>
      <c r="G2118" s="3" t="n">
        <f aca="false">C2119-C2118</f>
        <v>0.0416666666666667</v>
      </c>
    </row>
    <row r="2119" customFormat="false" ht="12.75" hidden="false" customHeight="false" outlineLevel="0" collapsed="false">
      <c r="A2119" s="0" t="n">
        <v>9418723</v>
      </c>
      <c r="B2119" s="0" t="n">
        <v>20110227</v>
      </c>
      <c r="C2119" s="1" t="n">
        <v>0.291666666666667</v>
      </c>
      <c r="D2119" s="0" t="n">
        <v>1.782</v>
      </c>
      <c r="F2119" s="3" t="n">
        <f aca="false">B2119-B2120</f>
        <v>0</v>
      </c>
      <c r="G2119" s="3" t="n">
        <f aca="false">C2120-C2119</f>
        <v>0.0416666666666667</v>
      </c>
    </row>
    <row r="2120" customFormat="false" ht="12.75" hidden="false" customHeight="false" outlineLevel="0" collapsed="false">
      <c r="A2120" s="0" t="n">
        <v>9418723</v>
      </c>
      <c r="B2120" s="0" t="n">
        <v>20110227</v>
      </c>
      <c r="C2120" s="1" t="n">
        <v>0.333333333333333</v>
      </c>
      <c r="D2120" s="0" t="n">
        <v>1.655</v>
      </c>
      <c r="F2120" s="3" t="n">
        <f aca="false">B2120-B2121</f>
        <v>0</v>
      </c>
      <c r="G2120" s="3" t="n">
        <f aca="false">C2121-C2120</f>
        <v>0.0416666666666667</v>
      </c>
    </row>
    <row r="2121" customFormat="false" ht="12.75" hidden="false" customHeight="false" outlineLevel="0" collapsed="false">
      <c r="A2121" s="0" t="n">
        <v>9418723</v>
      </c>
      <c r="B2121" s="0" t="n">
        <v>20110227</v>
      </c>
      <c r="C2121" s="1" t="n">
        <v>0.375</v>
      </c>
      <c r="D2121" s="0" t="n">
        <v>1.597</v>
      </c>
      <c r="F2121" s="3" t="n">
        <f aca="false">B2121-B2122</f>
        <v>0</v>
      </c>
      <c r="G2121" s="3" t="n">
        <f aca="false">C2122-C2121</f>
        <v>0.0416666666666667</v>
      </c>
    </row>
    <row r="2122" customFormat="false" ht="12.75" hidden="false" customHeight="false" outlineLevel="0" collapsed="false">
      <c r="A2122" s="0" t="n">
        <v>9418723</v>
      </c>
      <c r="B2122" s="0" t="n">
        <v>20110227</v>
      </c>
      <c r="C2122" s="1" t="n">
        <v>0.416666666666667</v>
      </c>
      <c r="D2122" s="0" t="n">
        <v>1.669</v>
      </c>
      <c r="F2122" s="3" t="n">
        <f aca="false">B2122-B2123</f>
        <v>0</v>
      </c>
      <c r="G2122" s="3" t="n">
        <f aca="false">C2123-C2122</f>
        <v>0.0416666666666667</v>
      </c>
    </row>
    <row r="2123" customFormat="false" ht="12.75" hidden="false" customHeight="false" outlineLevel="0" collapsed="false">
      <c r="A2123" s="0" t="n">
        <v>9418723</v>
      </c>
      <c r="B2123" s="0" t="n">
        <v>20110227</v>
      </c>
      <c r="C2123" s="1" t="n">
        <v>0.458333333333333</v>
      </c>
      <c r="D2123" s="0" t="n">
        <v>1.864</v>
      </c>
      <c r="F2123" s="3" t="n">
        <f aca="false">B2123-B2124</f>
        <v>0</v>
      </c>
      <c r="G2123" s="3" t="n">
        <f aca="false">C2124-C2123</f>
        <v>0.0416666666666667</v>
      </c>
    </row>
    <row r="2124" customFormat="false" ht="12.75" hidden="false" customHeight="false" outlineLevel="0" collapsed="false">
      <c r="A2124" s="0" t="n">
        <v>9418723</v>
      </c>
      <c r="B2124" s="0" t="n">
        <v>20110227</v>
      </c>
      <c r="C2124" s="1" t="n">
        <v>0.5</v>
      </c>
      <c r="D2124" s="0" t="n">
        <v>2.072</v>
      </c>
      <c r="F2124" s="3" t="n">
        <f aca="false">B2124-B2125</f>
        <v>0</v>
      </c>
      <c r="G2124" s="3" t="n">
        <f aca="false">C2125-C2124</f>
        <v>0.0416666666666667</v>
      </c>
    </row>
    <row r="2125" customFormat="false" ht="12.75" hidden="false" customHeight="false" outlineLevel="0" collapsed="false">
      <c r="A2125" s="0" t="n">
        <v>9418723</v>
      </c>
      <c r="B2125" s="0" t="n">
        <v>20110227</v>
      </c>
      <c r="C2125" s="1" t="n">
        <v>0.541666666666667</v>
      </c>
      <c r="D2125" s="0" t="n">
        <v>2.329</v>
      </c>
      <c r="F2125" s="3" t="n">
        <f aca="false">B2125-B2126</f>
        <v>0</v>
      </c>
      <c r="G2125" s="3" t="n">
        <f aca="false">C2126-C2125</f>
        <v>0.0416666666666667</v>
      </c>
    </row>
    <row r="2126" customFormat="false" ht="12.75" hidden="false" customHeight="false" outlineLevel="0" collapsed="false">
      <c r="A2126" s="0" t="n">
        <v>9418723</v>
      </c>
      <c r="B2126" s="0" t="n">
        <v>20110227</v>
      </c>
      <c r="C2126" s="1" t="n">
        <v>0.583333333333333</v>
      </c>
      <c r="D2126" s="0" t="n">
        <v>2.526</v>
      </c>
      <c r="F2126" s="3" t="n">
        <f aca="false">B2126-B2127</f>
        <v>0</v>
      </c>
      <c r="G2126" s="3" t="n">
        <f aca="false">C2127-C2126</f>
        <v>0.0416666666666667</v>
      </c>
    </row>
    <row r="2127" customFormat="false" ht="12.75" hidden="false" customHeight="false" outlineLevel="0" collapsed="false">
      <c r="A2127" s="0" t="n">
        <v>9418723</v>
      </c>
      <c r="B2127" s="0" t="n">
        <v>20110227</v>
      </c>
      <c r="C2127" s="1" t="n">
        <v>0.625</v>
      </c>
      <c r="D2127" s="0" t="n">
        <v>2.626</v>
      </c>
      <c r="F2127" s="3" t="n">
        <f aca="false">B2127-B2128</f>
        <v>0</v>
      </c>
      <c r="G2127" s="3" t="n">
        <f aca="false">C2128-C2127</f>
        <v>0.0416666666666667</v>
      </c>
    </row>
    <row r="2128" customFormat="false" ht="12.75" hidden="false" customHeight="false" outlineLevel="0" collapsed="false">
      <c r="A2128" s="0" t="n">
        <v>9418723</v>
      </c>
      <c r="B2128" s="0" t="n">
        <v>20110227</v>
      </c>
      <c r="C2128" s="1" t="n">
        <v>0.666666666666667</v>
      </c>
      <c r="D2128" s="0" t="n">
        <v>2.548</v>
      </c>
      <c r="F2128" s="3" t="n">
        <f aca="false">B2128-B2129</f>
        <v>0</v>
      </c>
      <c r="G2128" s="3" t="n">
        <f aca="false">C2129-C2128</f>
        <v>0.0416666666666667</v>
      </c>
    </row>
    <row r="2129" customFormat="false" ht="12.75" hidden="false" customHeight="false" outlineLevel="0" collapsed="false">
      <c r="A2129" s="0" t="n">
        <v>9418723</v>
      </c>
      <c r="B2129" s="0" t="n">
        <v>20110227</v>
      </c>
      <c r="C2129" s="1" t="n">
        <v>0.708333333333333</v>
      </c>
      <c r="D2129" s="0" t="n">
        <v>2.329</v>
      </c>
      <c r="F2129" s="3" t="n">
        <f aca="false">B2129-B2130</f>
        <v>0</v>
      </c>
      <c r="G2129" s="3" t="n">
        <f aca="false">C2130-C2129</f>
        <v>0.0416666666666667</v>
      </c>
    </row>
    <row r="2130" customFormat="false" ht="12.75" hidden="false" customHeight="false" outlineLevel="0" collapsed="false">
      <c r="A2130" s="0" t="n">
        <v>9418723</v>
      </c>
      <c r="B2130" s="0" t="n">
        <v>20110227</v>
      </c>
      <c r="C2130" s="1" t="n">
        <v>0.75</v>
      </c>
      <c r="D2130" s="0" t="n">
        <v>2</v>
      </c>
      <c r="F2130" s="3" t="n">
        <f aca="false">B2130-B2131</f>
        <v>0</v>
      </c>
      <c r="G2130" s="3" t="n">
        <f aca="false">C2131-C2130</f>
        <v>0.0416666666666667</v>
      </c>
    </row>
    <row r="2131" customFormat="false" ht="12.75" hidden="false" customHeight="false" outlineLevel="0" collapsed="false">
      <c r="A2131" s="0" t="n">
        <v>9418723</v>
      </c>
      <c r="B2131" s="0" t="n">
        <v>20110227</v>
      </c>
      <c r="C2131" s="1" t="n">
        <v>0.791666666666667</v>
      </c>
      <c r="D2131" s="0" t="n">
        <v>1.591</v>
      </c>
      <c r="F2131" s="3" t="n">
        <f aca="false">B2131-B2132</f>
        <v>0</v>
      </c>
      <c r="G2131" s="3" t="n">
        <f aca="false">C2132-C2131</f>
        <v>0.0416666666666667</v>
      </c>
    </row>
    <row r="2132" customFormat="false" ht="12.75" hidden="false" customHeight="false" outlineLevel="0" collapsed="false">
      <c r="A2132" s="0" t="n">
        <v>9418723</v>
      </c>
      <c r="B2132" s="0" t="n">
        <v>20110227</v>
      </c>
      <c r="C2132" s="1" t="n">
        <v>0.833333333333333</v>
      </c>
      <c r="D2132" s="0" t="n">
        <v>1.154</v>
      </c>
      <c r="F2132" s="3" t="n">
        <f aca="false">B2132-B2133</f>
        <v>0</v>
      </c>
      <c r="G2132" s="3" t="n">
        <f aca="false">C2133-C2132</f>
        <v>0.0416666666666667</v>
      </c>
    </row>
    <row r="2133" customFormat="false" ht="12.75" hidden="false" customHeight="false" outlineLevel="0" collapsed="false">
      <c r="A2133" s="0" t="n">
        <v>9418723</v>
      </c>
      <c r="B2133" s="0" t="n">
        <v>20110227</v>
      </c>
      <c r="C2133" s="1" t="n">
        <v>0.875</v>
      </c>
      <c r="D2133" s="0" t="n">
        <v>0.802</v>
      </c>
      <c r="F2133" s="3" t="n">
        <f aca="false">B2133-B2134</f>
        <v>0</v>
      </c>
      <c r="G2133" s="3" t="n">
        <f aca="false">C2134-C2133</f>
        <v>0.0416666666666667</v>
      </c>
    </row>
    <row r="2134" customFormat="false" ht="12.75" hidden="false" customHeight="false" outlineLevel="0" collapsed="false">
      <c r="A2134" s="0" t="n">
        <v>9418723</v>
      </c>
      <c r="B2134" s="0" t="n">
        <v>20110227</v>
      </c>
      <c r="C2134" s="1" t="n">
        <v>0.916666666666667</v>
      </c>
      <c r="D2134" s="0" t="n">
        <v>0.64</v>
      </c>
      <c r="F2134" s="3" t="n">
        <f aca="false">B2134-B2135</f>
        <v>0</v>
      </c>
      <c r="G2134" s="3" t="n">
        <f aca="false">C2135-C2134</f>
        <v>0.0416666666666667</v>
      </c>
    </row>
    <row r="2135" customFormat="false" ht="12.75" hidden="false" customHeight="false" outlineLevel="0" collapsed="false">
      <c r="A2135" s="0" t="n">
        <v>9418723</v>
      </c>
      <c r="B2135" s="0" t="n">
        <v>20110227</v>
      </c>
      <c r="C2135" s="1" t="n">
        <v>0.958333333333333</v>
      </c>
      <c r="D2135" s="0" t="n">
        <v>0.662</v>
      </c>
      <c r="F2135" s="3" t="n">
        <f aca="false">B2135-B2136</f>
        <v>-1</v>
      </c>
      <c r="G2135" s="3" t="n">
        <f aca="false">C2136-C2135</f>
        <v>-0.958333333333333</v>
      </c>
    </row>
    <row r="2136" customFormat="false" ht="12.75" hidden="false" customHeight="false" outlineLevel="0" collapsed="false">
      <c r="A2136" s="0" t="n">
        <v>9418723</v>
      </c>
      <c r="B2136" s="0" t="n">
        <v>20110228</v>
      </c>
      <c r="C2136" s="1" t="n">
        <v>0</v>
      </c>
      <c r="D2136" s="0" t="n">
        <v>0.862</v>
      </c>
      <c r="F2136" s="3" t="n">
        <f aca="false">B2136-B2137</f>
        <v>0</v>
      </c>
      <c r="G2136" s="3" t="n">
        <f aca="false">C2137-C2136</f>
        <v>0.0416666666666667</v>
      </c>
    </row>
    <row r="2137" customFormat="false" ht="12.75" hidden="false" customHeight="false" outlineLevel="0" collapsed="false">
      <c r="A2137" s="0" t="n">
        <v>9418723</v>
      </c>
      <c r="B2137" s="0" t="n">
        <v>20110228</v>
      </c>
      <c r="C2137" s="1" t="n">
        <v>0.0416666666666667</v>
      </c>
      <c r="D2137" s="0" t="n">
        <v>1.153</v>
      </c>
      <c r="F2137" s="3" t="n">
        <f aca="false">B2137-B2138</f>
        <v>0</v>
      </c>
      <c r="G2137" s="3" t="n">
        <f aca="false">C2138-C2137</f>
        <v>0.0416666666666667</v>
      </c>
    </row>
    <row r="2138" customFormat="false" ht="12.75" hidden="false" customHeight="false" outlineLevel="0" collapsed="false">
      <c r="A2138" s="0" t="n">
        <v>9418723</v>
      </c>
      <c r="B2138" s="0" t="n">
        <v>20110228</v>
      </c>
      <c r="C2138" s="1" t="n">
        <v>0.0833333333333333</v>
      </c>
      <c r="D2138" s="0" t="n">
        <v>1.501</v>
      </c>
      <c r="F2138" s="3" t="n">
        <f aca="false">B2138-B2139</f>
        <v>0</v>
      </c>
      <c r="G2138" s="3" t="n">
        <f aca="false">C2139-C2138</f>
        <v>0.0416666666666667</v>
      </c>
    </row>
    <row r="2139" customFormat="false" ht="12.75" hidden="false" customHeight="false" outlineLevel="0" collapsed="false">
      <c r="A2139" s="0" t="n">
        <v>9418723</v>
      </c>
      <c r="B2139" s="0" t="n">
        <v>20110228</v>
      </c>
      <c r="C2139" s="1" t="n">
        <v>0.125</v>
      </c>
      <c r="D2139" s="0" t="n">
        <v>1.808</v>
      </c>
      <c r="F2139" s="3" t="n">
        <f aca="false">B2139-B2140</f>
        <v>0</v>
      </c>
      <c r="G2139" s="3" t="n">
        <f aca="false">C2140-C2139</f>
        <v>0.0416666666666667</v>
      </c>
    </row>
    <row r="2140" customFormat="false" ht="12.75" hidden="false" customHeight="false" outlineLevel="0" collapsed="false">
      <c r="A2140" s="0" t="n">
        <v>9418723</v>
      </c>
      <c r="B2140" s="0" t="n">
        <v>20110228</v>
      </c>
      <c r="C2140" s="1" t="n">
        <v>0.166666666666667</v>
      </c>
      <c r="D2140" s="0" t="n">
        <v>2.033</v>
      </c>
      <c r="F2140" s="3" t="n">
        <f aca="false">B2140-B2141</f>
        <v>0</v>
      </c>
      <c r="G2140" s="3" t="n">
        <f aca="false">C2141-C2140</f>
        <v>0.0416666666666667</v>
      </c>
    </row>
    <row r="2141" customFormat="false" ht="12.75" hidden="false" customHeight="false" outlineLevel="0" collapsed="false">
      <c r="A2141" s="0" t="n">
        <v>9418723</v>
      </c>
      <c r="B2141" s="0" t="n">
        <v>20110228</v>
      </c>
      <c r="C2141" s="1" t="n">
        <v>0.208333333333333</v>
      </c>
      <c r="D2141" s="0" t="n">
        <v>2.145</v>
      </c>
      <c r="F2141" s="3" t="n">
        <f aca="false">B2141-B2142</f>
        <v>0</v>
      </c>
      <c r="G2141" s="3" t="n">
        <f aca="false">C2142-C2141</f>
        <v>0.0416666666666667</v>
      </c>
    </row>
    <row r="2142" customFormat="false" ht="12.75" hidden="false" customHeight="false" outlineLevel="0" collapsed="false">
      <c r="A2142" s="0" t="n">
        <v>9418723</v>
      </c>
      <c r="B2142" s="0" t="n">
        <v>20110228</v>
      </c>
      <c r="C2142" s="1" t="n">
        <v>0.25</v>
      </c>
      <c r="D2142" s="0" t="n">
        <v>2.11</v>
      </c>
      <c r="F2142" s="3" t="n">
        <f aca="false">B2142-B2143</f>
        <v>0</v>
      </c>
      <c r="G2142" s="3" t="n">
        <f aca="false">C2143-C2142</f>
        <v>0.0416666666666667</v>
      </c>
    </row>
    <row r="2143" customFormat="false" ht="12.75" hidden="false" customHeight="false" outlineLevel="0" collapsed="false">
      <c r="A2143" s="0" t="n">
        <v>9418723</v>
      </c>
      <c r="B2143" s="0" t="n">
        <v>20110228</v>
      </c>
      <c r="C2143" s="1" t="n">
        <v>0.291666666666667</v>
      </c>
      <c r="D2143" s="0" t="n">
        <v>1.98</v>
      </c>
      <c r="F2143" s="3" t="n">
        <f aca="false">B2143-B2144</f>
        <v>0</v>
      </c>
      <c r="G2143" s="3" t="n">
        <f aca="false">C2144-C2143</f>
        <v>0.0416666666666667</v>
      </c>
    </row>
    <row r="2144" customFormat="false" ht="12.75" hidden="false" customHeight="false" outlineLevel="0" collapsed="false">
      <c r="A2144" s="0" t="n">
        <v>9418723</v>
      </c>
      <c r="B2144" s="0" t="n">
        <v>20110228</v>
      </c>
      <c r="C2144" s="1" t="n">
        <v>0.333333333333333</v>
      </c>
      <c r="D2144" s="0" t="n">
        <v>1.788</v>
      </c>
      <c r="F2144" s="3" t="n">
        <f aca="false">B2144-B2145</f>
        <v>0</v>
      </c>
      <c r="G2144" s="3" t="n">
        <f aca="false">C2145-C2144</f>
        <v>0.0416666666666667</v>
      </c>
    </row>
    <row r="2145" customFormat="false" ht="12.75" hidden="false" customHeight="false" outlineLevel="0" collapsed="false">
      <c r="A2145" s="0" t="n">
        <v>9418723</v>
      </c>
      <c r="B2145" s="0" t="n">
        <v>20110228</v>
      </c>
      <c r="C2145" s="1" t="n">
        <v>0.375</v>
      </c>
      <c r="D2145" s="0" t="n">
        <v>1.623</v>
      </c>
      <c r="F2145" s="3" t="n">
        <f aca="false">B2145-B2146</f>
        <v>0</v>
      </c>
      <c r="G2145" s="3" t="n">
        <f aca="false">C2146-C2145</f>
        <v>0.0416666666666667</v>
      </c>
    </row>
    <row r="2146" customFormat="false" ht="12.75" hidden="false" customHeight="false" outlineLevel="0" collapsed="false">
      <c r="A2146" s="0" t="n">
        <v>9418723</v>
      </c>
      <c r="B2146" s="0" t="n">
        <v>20110228</v>
      </c>
      <c r="C2146" s="1" t="n">
        <v>0.416666666666667</v>
      </c>
      <c r="D2146" s="0" t="n">
        <v>1.536</v>
      </c>
      <c r="F2146" s="3" t="n">
        <f aca="false">B2146-B2147</f>
        <v>0</v>
      </c>
      <c r="G2146" s="3" t="n">
        <f aca="false">C2147-C2146</f>
        <v>0.0416666666666667</v>
      </c>
    </row>
    <row r="2147" customFormat="false" ht="12.75" hidden="false" customHeight="false" outlineLevel="0" collapsed="false">
      <c r="A2147" s="0" t="n">
        <v>9418723</v>
      </c>
      <c r="B2147" s="0" t="n">
        <v>20110228</v>
      </c>
      <c r="C2147" s="1" t="n">
        <v>0.458333333333333</v>
      </c>
      <c r="D2147" s="0" t="n">
        <v>1.605</v>
      </c>
      <c r="F2147" s="3" t="n">
        <f aca="false">B2147-B2148</f>
        <v>0</v>
      </c>
      <c r="G2147" s="3" t="n">
        <f aca="false">C2148-C2147</f>
        <v>0.0416666666666667</v>
      </c>
    </row>
    <row r="2148" customFormat="false" ht="12.75" hidden="false" customHeight="false" outlineLevel="0" collapsed="false">
      <c r="A2148" s="0" t="n">
        <v>9418723</v>
      </c>
      <c r="B2148" s="0" t="n">
        <v>20110228</v>
      </c>
      <c r="C2148" s="1" t="n">
        <v>0.5</v>
      </c>
      <c r="D2148" s="0" t="n">
        <v>1.775</v>
      </c>
      <c r="F2148" s="3" t="n">
        <f aca="false">B2148-B2149</f>
        <v>0</v>
      </c>
      <c r="G2148" s="3" t="n">
        <f aca="false">C2149-C2148</f>
        <v>0.0416666666666667</v>
      </c>
    </row>
    <row r="2149" customFormat="false" ht="12.75" hidden="false" customHeight="false" outlineLevel="0" collapsed="false">
      <c r="A2149" s="0" t="n">
        <v>9418723</v>
      </c>
      <c r="B2149" s="0" t="n">
        <v>20110228</v>
      </c>
      <c r="C2149" s="1" t="n">
        <v>0.541666666666667</v>
      </c>
      <c r="D2149" s="0" t="n">
        <v>2.031</v>
      </c>
      <c r="F2149" s="3" t="n">
        <f aca="false">B2149-B2150</f>
        <v>0</v>
      </c>
      <c r="G2149" s="3" t="n">
        <f aca="false">C2150-C2149</f>
        <v>0.0416666666666667</v>
      </c>
    </row>
    <row r="2150" customFormat="false" ht="12.75" hidden="false" customHeight="false" outlineLevel="0" collapsed="false">
      <c r="A2150" s="0" t="n">
        <v>9418723</v>
      </c>
      <c r="B2150" s="0" t="n">
        <v>20110228</v>
      </c>
      <c r="C2150" s="1" t="n">
        <v>0.583333333333333</v>
      </c>
      <c r="D2150" s="0" t="n">
        <v>2.291</v>
      </c>
      <c r="F2150" s="3" t="n">
        <f aca="false">B2150-B2151</f>
        <v>0</v>
      </c>
      <c r="G2150" s="3" t="n">
        <f aca="false">C2151-C2150</f>
        <v>0.0416666666666667</v>
      </c>
    </row>
    <row r="2151" customFormat="false" ht="12.75" hidden="false" customHeight="false" outlineLevel="0" collapsed="false">
      <c r="A2151" s="0" t="n">
        <v>9418723</v>
      </c>
      <c r="B2151" s="0" t="n">
        <v>20110228</v>
      </c>
      <c r="C2151" s="1" t="n">
        <v>0.625</v>
      </c>
      <c r="D2151" s="0" t="n">
        <v>2.529</v>
      </c>
      <c r="F2151" s="3" t="n">
        <f aca="false">B2151-B2152</f>
        <v>0</v>
      </c>
      <c r="G2151" s="3" t="n">
        <f aca="false">C2152-C2151</f>
        <v>0.0416666666666667</v>
      </c>
    </row>
    <row r="2152" customFormat="false" ht="12.75" hidden="false" customHeight="false" outlineLevel="0" collapsed="false">
      <c r="A2152" s="0" t="n">
        <v>9418723</v>
      </c>
      <c r="B2152" s="0" t="n">
        <v>20110228</v>
      </c>
      <c r="C2152" s="1" t="n">
        <v>0.666666666666667</v>
      </c>
      <c r="D2152" s="0" t="n">
        <v>2.639</v>
      </c>
      <c r="F2152" s="3" t="n">
        <f aca="false">B2152-B2153</f>
        <v>0</v>
      </c>
      <c r="G2152" s="3" t="n">
        <f aca="false">C2153-C2152</f>
        <v>0.0416666666666667</v>
      </c>
    </row>
    <row r="2153" customFormat="false" ht="12.75" hidden="false" customHeight="false" outlineLevel="0" collapsed="false">
      <c r="A2153" s="0" t="n">
        <v>9418723</v>
      </c>
      <c r="B2153" s="0" t="n">
        <v>20110228</v>
      </c>
      <c r="C2153" s="1" t="n">
        <v>0.708333333333333</v>
      </c>
      <c r="D2153" s="0" t="n">
        <v>2.619</v>
      </c>
      <c r="F2153" s="3" t="n">
        <f aca="false">B2153-B2154</f>
        <v>0</v>
      </c>
      <c r="G2153" s="3" t="n">
        <f aca="false">C2154-C2153</f>
        <v>0.0416666666666667</v>
      </c>
    </row>
    <row r="2154" customFormat="false" ht="12.75" hidden="false" customHeight="false" outlineLevel="0" collapsed="false">
      <c r="A2154" s="0" t="n">
        <v>9418723</v>
      </c>
      <c r="B2154" s="0" t="n">
        <v>20110228</v>
      </c>
      <c r="C2154" s="1" t="n">
        <v>0.75</v>
      </c>
      <c r="D2154" s="0" t="n">
        <v>2.385</v>
      </c>
      <c r="F2154" s="3" t="n">
        <f aca="false">B2154-B2155</f>
        <v>0</v>
      </c>
      <c r="G2154" s="3" t="n">
        <f aca="false">C2155-C2154</f>
        <v>0.0416666666666667</v>
      </c>
    </row>
    <row r="2155" customFormat="false" ht="12.75" hidden="false" customHeight="false" outlineLevel="0" collapsed="false">
      <c r="A2155" s="0" t="n">
        <v>9418723</v>
      </c>
      <c r="B2155" s="0" t="n">
        <v>20110228</v>
      </c>
      <c r="C2155" s="1" t="n">
        <v>0.791666666666667</v>
      </c>
      <c r="D2155" s="0" t="n">
        <v>2.047</v>
      </c>
      <c r="F2155" s="3" t="n">
        <f aca="false">B2155-B2156</f>
        <v>0</v>
      </c>
      <c r="G2155" s="3" t="n">
        <f aca="false">C2156-C2155</f>
        <v>0.0416666666666667</v>
      </c>
    </row>
    <row r="2156" customFormat="false" ht="12.75" hidden="false" customHeight="false" outlineLevel="0" collapsed="false">
      <c r="A2156" s="0" t="n">
        <v>9418723</v>
      </c>
      <c r="B2156" s="0" t="n">
        <v>20110228</v>
      </c>
      <c r="C2156" s="1" t="n">
        <v>0.833333333333333</v>
      </c>
      <c r="D2156" s="0" t="n">
        <v>1.63</v>
      </c>
      <c r="F2156" s="3" t="n">
        <f aca="false">B2156-B2157</f>
        <v>0</v>
      </c>
      <c r="G2156" s="3" t="n">
        <f aca="false">C2157-C2156</f>
        <v>0.0416666666666667</v>
      </c>
    </row>
    <row r="2157" customFormat="false" ht="12.75" hidden="false" customHeight="false" outlineLevel="0" collapsed="false">
      <c r="A2157" s="0" t="n">
        <v>9418723</v>
      </c>
      <c r="B2157" s="0" t="n">
        <v>20110228</v>
      </c>
      <c r="C2157" s="1" t="n">
        <v>0.875</v>
      </c>
      <c r="D2157" s="0" t="n">
        <v>1.186</v>
      </c>
      <c r="F2157" s="3" t="n">
        <f aca="false">B2157-B2158</f>
        <v>0</v>
      </c>
      <c r="G2157" s="3" t="n">
        <f aca="false">C2158-C2157</f>
        <v>0.0416666666666667</v>
      </c>
    </row>
    <row r="2158" customFormat="false" ht="12.75" hidden="false" customHeight="false" outlineLevel="0" collapsed="false">
      <c r="A2158" s="0" t="n">
        <v>9418723</v>
      </c>
      <c r="B2158" s="0" t="n">
        <v>20110228</v>
      </c>
      <c r="C2158" s="1" t="n">
        <v>0.916666666666667</v>
      </c>
      <c r="D2158" s="0" t="n">
        <v>0.823</v>
      </c>
      <c r="F2158" s="3" t="n">
        <f aca="false">B2158-B2159</f>
        <v>0</v>
      </c>
      <c r="G2158" s="3" t="n">
        <f aca="false">C2159-C2158</f>
        <v>0.0416666666666667</v>
      </c>
    </row>
    <row r="2159" customFormat="false" ht="12.75" hidden="false" customHeight="false" outlineLevel="0" collapsed="false">
      <c r="A2159" s="0" t="n">
        <v>9418723</v>
      </c>
      <c r="B2159" s="0" t="n">
        <v>20110228</v>
      </c>
      <c r="C2159" s="1" t="n">
        <v>0.958333333333333</v>
      </c>
      <c r="D2159" s="0" t="n">
        <v>0.662</v>
      </c>
      <c r="F2159" s="3" t="n">
        <f aca="false">B2159-B2160</f>
        <v>-73</v>
      </c>
      <c r="G2159" s="3" t="n">
        <f aca="false">C2160-C2159</f>
        <v>-0.958333333333333</v>
      </c>
    </row>
    <row r="2160" customFormat="false" ht="12.75" hidden="false" customHeight="false" outlineLevel="0" collapsed="false">
      <c r="A2160" s="0" t="n">
        <v>9418723</v>
      </c>
      <c r="B2160" s="0" t="n">
        <v>20110301</v>
      </c>
      <c r="C2160" s="1" t="n">
        <v>0</v>
      </c>
      <c r="D2160" s="0" t="n">
        <v>0.687</v>
      </c>
      <c r="E2160" s="0" t="n">
        <f aca="false">AVERAGE(D2160:D2903)</f>
        <v>1.83114784946237</v>
      </c>
      <c r="F2160" s="3" t="n">
        <f aca="false">B2160-B2161</f>
        <v>0</v>
      </c>
      <c r="G2160" s="3" t="n">
        <f aca="false">C2161-C2160</f>
        <v>0.0416666666666667</v>
      </c>
    </row>
    <row r="2161" customFormat="false" ht="12.75" hidden="false" customHeight="false" outlineLevel="0" collapsed="false">
      <c r="A2161" s="0" t="n">
        <v>9418723</v>
      </c>
      <c r="B2161" s="0" t="n">
        <v>20110301</v>
      </c>
      <c r="C2161" s="1" t="n">
        <v>0.0416666666666667</v>
      </c>
      <c r="D2161" s="0" t="n">
        <v>0.927</v>
      </c>
      <c r="F2161" s="3" t="n">
        <f aca="false">B2161-B2162</f>
        <v>0</v>
      </c>
      <c r="G2161" s="3" t="n">
        <f aca="false">C2162-C2161</f>
        <v>0.0416666666666667</v>
      </c>
    </row>
    <row r="2162" customFormat="false" ht="12.75" hidden="false" customHeight="false" outlineLevel="0" collapsed="false">
      <c r="A2162" s="0" t="n">
        <v>9418723</v>
      </c>
      <c r="B2162" s="0" t="n">
        <v>20110301</v>
      </c>
      <c r="C2162" s="1" t="n">
        <v>0.0833333333333333</v>
      </c>
      <c r="D2162" s="0" t="n">
        <v>1.268</v>
      </c>
      <c r="F2162" s="3" t="n">
        <f aca="false">B2162-B2163</f>
        <v>0</v>
      </c>
      <c r="G2162" s="3" t="n">
        <f aca="false">C2163-C2162</f>
        <v>0.0416666666666667</v>
      </c>
    </row>
    <row r="2163" customFormat="false" ht="12.75" hidden="false" customHeight="false" outlineLevel="0" collapsed="false">
      <c r="A2163" s="0" t="n">
        <v>9418723</v>
      </c>
      <c r="B2163" s="0" t="n">
        <v>20110301</v>
      </c>
      <c r="C2163" s="1" t="n">
        <v>0.125</v>
      </c>
      <c r="D2163" s="0" t="n">
        <v>1.632</v>
      </c>
      <c r="F2163" s="3" t="n">
        <f aca="false">B2163-B2164</f>
        <v>0</v>
      </c>
      <c r="G2163" s="3" t="n">
        <f aca="false">C2164-C2163</f>
        <v>0.0416666666666667</v>
      </c>
    </row>
    <row r="2164" customFormat="false" ht="12.75" hidden="false" customHeight="false" outlineLevel="0" collapsed="false">
      <c r="A2164" s="0" t="n">
        <v>9418723</v>
      </c>
      <c r="B2164" s="0" t="n">
        <v>20110301</v>
      </c>
      <c r="C2164" s="1" t="n">
        <v>0.166666666666667</v>
      </c>
      <c r="D2164" s="0" t="n">
        <v>1.968</v>
      </c>
      <c r="F2164" s="3" t="n">
        <f aca="false">B2164-B2165</f>
        <v>0</v>
      </c>
      <c r="G2164" s="3" t="n">
        <f aca="false">C2165-C2164</f>
        <v>0.0416666666666667</v>
      </c>
    </row>
    <row r="2165" customFormat="false" ht="12.75" hidden="false" customHeight="false" outlineLevel="0" collapsed="false">
      <c r="A2165" s="0" t="n">
        <v>9418723</v>
      </c>
      <c r="B2165" s="0" t="n">
        <v>20110301</v>
      </c>
      <c r="C2165" s="1" t="n">
        <v>0.208333333333333</v>
      </c>
      <c r="D2165" s="0" t="n">
        <v>2.202</v>
      </c>
      <c r="F2165" s="3" t="n">
        <f aca="false">B2165-B2166</f>
        <v>0</v>
      </c>
      <c r="G2165" s="3" t="n">
        <f aca="false">C2166-C2165</f>
        <v>0.0416666666666667</v>
      </c>
    </row>
    <row r="2166" customFormat="false" ht="12.75" hidden="false" customHeight="false" outlineLevel="0" collapsed="false">
      <c r="A2166" s="0" t="n">
        <v>9418723</v>
      </c>
      <c r="B2166" s="0" t="n">
        <v>20110301</v>
      </c>
      <c r="C2166" s="1" t="n">
        <v>0.25</v>
      </c>
      <c r="D2166" s="0" t="n">
        <v>2.308</v>
      </c>
      <c r="F2166" s="3" t="n">
        <f aca="false">B2166-B2167</f>
        <v>0</v>
      </c>
      <c r="G2166" s="3" t="n">
        <f aca="false">C2167-C2166</f>
        <v>0.0416666666666667</v>
      </c>
    </row>
    <row r="2167" customFormat="false" ht="12.75" hidden="false" customHeight="false" outlineLevel="0" collapsed="false">
      <c r="A2167" s="0" t="n">
        <v>9418723</v>
      </c>
      <c r="B2167" s="0" t="n">
        <v>20110301</v>
      </c>
      <c r="C2167" s="1" t="n">
        <v>0.291666666666667</v>
      </c>
      <c r="D2167" s="0" t="n">
        <v>2.234</v>
      </c>
      <c r="F2167" s="3" t="n">
        <f aca="false">B2167-B2168</f>
        <v>0</v>
      </c>
      <c r="G2167" s="3" t="n">
        <f aca="false">C2168-C2167</f>
        <v>0.0416666666666667</v>
      </c>
    </row>
    <row r="2168" customFormat="false" ht="12.75" hidden="false" customHeight="false" outlineLevel="0" collapsed="false">
      <c r="A2168" s="0" t="n">
        <v>9418723</v>
      </c>
      <c r="B2168" s="0" t="n">
        <v>20110301</v>
      </c>
      <c r="C2168" s="1" t="n">
        <v>0.333333333333333</v>
      </c>
      <c r="D2168" s="0" t="n">
        <v>2.057</v>
      </c>
      <c r="F2168" s="3" t="n">
        <f aca="false">B2168-B2169</f>
        <v>0</v>
      </c>
      <c r="G2168" s="3" t="n">
        <f aca="false">C2169-C2168</f>
        <v>0.0416666666666667</v>
      </c>
    </row>
    <row r="2169" customFormat="false" ht="12.75" hidden="false" customHeight="false" outlineLevel="0" collapsed="false">
      <c r="A2169" s="0" t="n">
        <v>9418723</v>
      </c>
      <c r="B2169" s="0" t="n">
        <v>20110301</v>
      </c>
      <c r="C2169" s="1" t="n">
        <v>0.375</v>
      </c>
      <c r="D2169" s="0" t="n">
        <v>1.809</v>
      </c>
      <c r="F2169" s="3" t="n">
        <f aca="false">B2169-B2170</f>
        <v>0</v>
      </c>
      <c r="G2169" s="3" t="n">
        <f aca="false">C2170-C2169</f>
        <v>0.0416666666666667</v>
      </c>
    </row>
    <row r="2170" customFormat="false" ht="12.75" hidden="false" customHeight="false" outlineLevel="0" collapsed="false">
      <c r="A2170" s="0" t="n">
        <v>9418723</v>
      </c>
      <c r="B2170" s="0" t="n">
        <v>20110301</v>
      </c>
      <c r="C2170" s="1" t="n">
        <v>0.416666666666667</v>
      </c>
      <c r="D2170" s="0" t="n">
        <v>1.611</v>
      </c>
      <c r="F2170" s="3" t="n">
        <f aca="false">B2170-B2171</f>
        <v>0</v>
      </c>
      <c r="G2170" s="3" t="n">
        <f aca="false">C2171-C2170</f>
        <v>0.0416666666666667</v>
      </c>
    </row>
    <row r="2171" customFormat="false" ht="12.75" hidden="false" customHeight="false" outlineLevel="0" collapsed="false">
      <c r="A2171" s="0" t="n">
        <v>9418723</v>
      </c>
      <c r="B2171" s="0" t="n">
        <v>20110301</v>
      </c>
      <c r="C2171" s="1" t="n">
        <v>0.458333333333333</v>
      </c>
      <c r="D2171" s="0" t="n">
        <v>1.492</v>
      </c>
      <c r="F2171" s="3" t="n">
        <f aca="false">B2171-B2172</f>
        <v>0</v>
      </c>
      <c r="G2171" s="3" t="n">
        <f aca="false">C2172-C2171</f>
        <v>0.0416666666666667</v>
      </c>
    </row>
    <row r="2172" customFormat="false" ht="12.75" hidden="false" customHeight="false" outlineLevel="0" collapsed="false">
      <c r="A2172" s="0" t="n">
        <v>9418723</v>
      </c>
      <c r="B2172" s="0" t="n">
        <v>20110301</v>
      </c>
      <c r="C2172" s="1" t="n">
        <v>0.5</v>
      </c>
      <c r="D2172" s="0" t="n">
        <v>1.564</v>
      </c>
      <c r="F2172" s="3" t="n">
        <f aca="false">B2172-B2173</f>
        <v>0</v>
      </c>
      <c r="G2172" s="3" t="n">
        <f aca="false">C2173-C2172</f>
        <v>0.0416666666666667</v>
      </c>
    </row>
    <row r="2173" customFormat="false" ht="12.75" hidden="false" customHeight="false" outlineLevel="0" collapsed="false">
      <c r="A2173" s="0" t="n">
        <v>9418723</v>
      </c>
      <c r="B2173" s="0" t="n">
        <v>20110301</v>
      </c>
      <c r="C2173" s="1" t="n">
        <v>0.541666666666667</v>
      </c>
      <c r="D2173" s="0" t="n">
        <v>1.753</v>
      </c>
      <c r="F2173" s="3" t="n">
        <f aca="false">B2173-B2174</f>
        <v>0</v>
      </c>
      <c r="G2173" s="3" t="n">
        <f aca="false">C2174-C2173</f>
        <v>0.0416666666666667</v>
      </c>
    </row>
    <row r="2174" customFormat="false" ht="12.75" hidden="false" customHeight="false" outlineLevel="0" collapsed="false">
      <c r="A2174" s="0" t="n">
        <v>9418723</v>
      </c>
      <c r="B2174" s="0" t="n">
        <v>20110301</v>
      </c>
      <c r="C2174" s="1" t="n">
        <v>0.583333333333333</v>
      </c>
      <c r="D2174" s="0" t="n">
        <v>2.035</v>
      </c>
      <c r="F2174" s="3" t="n">
        <f aca="false">B2174-B2175</f>
        <v>0</v>
      </c>
      <c r="G2174" s="3" t="n">
        <f aca="false">C2175-C2174</f>
        <v>0.0416666666666667</v>
      </c>
    </row>
    <row r="2175" customFormat="false" ht="12.75" hidden="false" customHeight="false" outlineLevel="0" collapsed="false">
      <c r="A2175" s="0" t="n">
        <v>9418723</v>
      </c>
      <c r="B2175" s="0" t="n">
        <v>20110301</v>
      </c>
      <c r="C2175" s="1" t="n">
        <v>0.625</v>
      </c>
      <c r="D2175" s="0" t="n">
        <v>2.327</v>
      </c>
      <c r="F2175" s="3" t="n">
        <f aca="false">B2175-B2176</f>
        <v>0</v>
      </c>
      <c r="G2175" s="3" t="n">
        <f aca="false">C2176-C2175</f>
        <v>0.0416666666666667</v>
      </c>
    </row>
    <row r="2176" customFormat="false" ht="12.75" hidden="false" customHeight="false" outlineLevel="0" collapsed="false">
      <c r="A2176" s="0" t="n">
        <v>9418723</v>
      </c>
      <c r="B2176" s="0" t="n">
        <v>20110301</v>
      </c>
      <c r="C2176" s="1" t="n">
        <v>0.666666666666667</v>
      </c>
      <c r="D2176" s="0" t="n">
        <v>2.598</v>
      </c>
      <c r="F2176" s="3" t="n">
        <f aca="false">B2176-B2177</f>
        <v>0</v>
      </c>
      <c r="G2176" s="3" t="n">
        <f aca="false">C2177-C2176</f>
        <v>0.0416666666666667</v>
      </c>
    </row>
    <row r="2177" customFormat="false" ht="12.75" hidden="false" customHeight="false" outlineLevel="0" collapsed="false">
      <c r="A2177" s="0" t="n">
        <v>9418723</v>
      </c>
      <c r="B2177" s="0" t="n">
        <v>20110301</v>
      </c>
      <c r="C2177" s="1" t="n">
        <v>0.708333333333333</v>
      </c>
      <c r="D2177" s="0" t="n">
        <v>2.73</v>
      </c>
      <c r="F2177" s="3" t="n">
        <f aca="false">B2177-B2178</f>
        <v>0</v>
      </c>
      <c r="G2177" s="3" t="n">
        <f aca="false">C2178-C2177</f>
        <v>0.0416666666666667</v>
      </c>
    </row>
    <row r="2178" customFormat="false" ht="12.75" hidden="false" customHeight="false" outlineLevel="0" collapsed="false">
      <c r="A2178" s="0" t="n">
        <v>9418723</v>
      </c>
      <c r="B2178" s="0" t="n">
        <v>20110301</v>
      </c>
      <c r="C2178" s="1" t="n">
        <v>0.75</v>
      </c>
      <c r="D2178" s="0" t="n">
        <v>2.664</v>
      </c>
      <c r="F2178" s="3" t="n">
        <f aca="false">B2178-B2179</f>
        <v>0</v>
      </c>
      <c r="G2178" s="3" t="n">
        <f aca="false">C2179-C2178</f>
        <v>0.0416666666666667</v>
      </c>
    </row>
    <row r="2179" customFormat="false" ht="12.75" hidden="false" customHeight="false" outlineLevel="0" collapsed="false">
      <c r="A2179" s="0" t="n">
        <v>9418723</v>
      </c>
      <c r="B2179" s="0" t="n">
        <v>20110301</v>
      </c>
      <c r="C2179" s="1" t="n">
        <v>0.791666666666667</v>
      </c>
      <c r="D2179" s="0" t="n">
        <v>2.406</v>
      </c>
      <c r="F2179" s="3" t="n">
        <f aca="false">B2179-B2180</f>
        <v>0</v>
      </c>
      <c r="G2179" s="3" t="n">
        <f aca="false">C2180-C2179</f>
        <v>0.0416666666666667</v>
      </c>
    </row>
    <row r="2180" customFormat="false" ht="12.75" hidden="false" customHeight="false" outlineLevel="0" collapsed="false">
      <c r="A2180" s="0" t="n">
        <v>9418723</v>
      </c>
      <c r="B2180" s="0" t="n">
        <v>20110301</v>
      </c>
      <c r="C2180" s="1" t="n">
        <v>0.833333333333333</v>
      </c>
      <c r="D2180" s="0" t="n">
        <v>2.027</v>
      </c>
      <c r="F2180" s="3" t="n">
        <f aca="false">B2180-B2181</f>
        <v>0</v>
      </c>
      <c r="G2180" s="3" t="n">
        <f aca="false">C2181-C2180</f>
        <v>0.0416666666666667</v>
      </c>
    </row>
    <row r="2181" customFormat="false" ht="12.75" hidden="false" customHeight="false" outlineLevel="0" collapsed="false">
      <c r="A2181" s="0" t="n">
        <v>9418723</v>
      </c>
      <c r="B2181" s="0" t="n">
        <v>20110301</v>
      </c>
      <c r="C2181" s="1" t="n">
        <v>0.875</v>
      </c>
      <c r="D2181" s="0" t="n">
        <v>1.598</v>
      </c>
      <c r="F2181" s="3" t="n">
        <f aca="false">B2181-B2182</f>
        <v>0</v>
      </c>
      <c r="G2181" s="3" t="n">
        <f aca="false">C2182-C2181</f>
        <v>0.0416666666666667</v>
      </c>
    </row>
    <row r="2182" customFormat="false" ht="12.75" hidden="false" customHeight="false" outlineLevel="0" collapsed="false">
      <c r="A2182" s="0" t="n">
        <v>9418723</v>
      </c>
      <c r="B2182" s="0" t="n">
        <v>20110301</v>
      </c>
      <c r="C2182" s="1" t="n">
        <v>0.916666666666667</v>
      </c>
      <c r="D2182" s="0" t="n">
        <v>1.167</v>
      </c>
      <c r="F2182" s="3" t="n">
        <f aca="false">B2182-B2183</f>
        <v>0</v>
      </c>
      <c r="G2182" s="3" t="n">
        <f aca="false">C2183-C2182</f>
        <v>0.0416666666666667</v>
      </c>
    </row>
    <row r="2183" customFormat="false" ht="12.75" hidden="false" customHeight="false" outlineLevel="0" collapsed="false">
      <c r="A2183" s="0" t="n">
        <v>9418723</v>
      </c>
      <c r="B2183" s="0" t="n">
        <v>20110301</v>
      </c>
      <c r="C2183" s="1" t="n">
        <v>0.958333333333333</v>
      </c>
      <c r="D2183" s="0" t="n">
        <v>0.855</v>
      </c>
      <c r="F2183" s="3" t="n">
        <f aca="false">B2183-B2184</f>
        <v>-1</v>
      </c>
      <c r="G2183" s="3" t="n">
        <f aca="false">C2184-C2183</f>
        <v>-0.958333333333333</v>
      </c>
    </row>
    <row r="2184" customFormat="false" ht="12.75" hidden="false" customHeight="false" outlineLevel="0" collapsed="false">
      <c r="A2184" s="0" t="n">
        <v>9418723</v>
      </c>
      <c r="B2184" s="0" t="n">
        <v>20110302</v>
      </c>
      <c r="C2184" s="1" t="n">
        <v>0</v>
      </c>
      <c r="D2184" s="0" t="n">
        <v>0.752</v>
      </c>
      <c r="F2184" s="3" t="n">
        <f aca="false">B2184-B2185</f>
        <v>0</v>
      </c>
      <c r="G2184" s="3" t="n">
        <f aca="false">C2185-C2184</f>
        <v>0.0416666666666667</v>
      </c>
    </row>
    <row r="2185" customFormat="false" ht="12.75" hidden="false" customHeight="false" outlineLevel="0" collapsed="false">
      <c r="A2185" s="0" t="n">
        <v>9418723</v>
      </c>
      <c r="B2185" s="0" t="n">
        <v>20110302</v>
      </c>
      <c r="C2185" s="1" t="n">
        <v>0.0416666666666667</v>
      </c>
      <c r="D2185" s="0" t="n">
        <v>0.864</v>
      </c>
      <c r="F2185" s="3" t="n">
        <f aca="false">B2185-B2186</f>
        <v>0</v>
      </c>
      <c r="G2185" s="3" t="n">
        <f aca="false">C2186-C2185</f>
        <v>0.0416666666666667</v>
      </c>
    </row>
    <row r="2186" customFormat="false" ht="12.75" hidden="false" customHeight="false" outlineLevel="0" collapsed="false">
      <c r="A2186" s="0" t="n">
        <v>9418723</v>
      </c>
      <c r="B2186" s="0" t="n">
        <v>20110302</v>
      </c>
      <c r="C2186" s="1" t="n">
        <v>0.0833333333333333</v>
      </c>
      <c r="D2186" s="0" t="n">
        <v>1.171</v>
      </c>
      <c r="F2186" s="3" t="n">
        <f aca="false">B2186-B2187</f>
        <v>0</v>
      </c>
      <c r="G2186" s="3" t="n">
        <f aca="false">C2187-C2186</f>
        <v>0.0416666666666667</v>
      </c>
    </row>
    <row r="2187" customFormat="false" ht="12.75" hidden="false" customHeight="false" outlineLevel="0" collapsed="false">
      <c r="A2187" s="0" t="n">
        <v>9418723</v>
      </c>
      <c r="B2187" s="0" t="n">
        <v>20110302</v>
      </c>
      <c r="C2187" s="1" t="n">
        <v>0.125</v>
      </c>
      <c r="D2187" s="0" t="n">
        <v>1.558</v>
      </c>
      <c r="F2187" s="3" t="n">
        <f aca="false">B2187-B2188</f>
        <v>0</v>
      </c>
      <c r="G2187" s="3" t="n">
        <f aca="false">C2188-C2187</f>
        <v>0.0416666666666667</v>
      </c>
    </row>
    <row r="2188" customFormat="false" ht="12.75" hidden="false" customHeight="false" outlineLevel="0" collapsed="false">
      <c r="A2188" s="0" t="n">
        <v>9418723</v>
      </c>
      <c r="B2188" s="0" t="n">
        <v>20110302</v>
      </c>
      <c r="C2188" s="1" t="n">
        <v>0.166666666666667</v>
      </c>
      <c r="D2188" s="0" t="n">
        <v>1.933</v>
      </c>
      <c r="F2188" s="3" t="n">
        <f aca="false">B2188-B2189</f>
        <v>0</v>
      </c>
      <c r="G2188" s="3" t="n">
        <f aca="false">C2189-C2188</f>
        <v>0.0416666666666667</v>
      </c>
    </row>
    <row r="2189" customFormat="false" ht="12.75" hidden="false" customHeight="false" outlineLevel="0" collapsed="false">
      <c r="A2189" s="0" t="n">
        <v>9418723</v>
      </c>
      <c r="B2189" s="0" t="n">
        <v>20110302</v>
      </c>
      <c r="C2189" s="1" t="n">
        <v>0.208333333333333</v>
      </c>
      <c r="D2189" s="0" t="n">
        <v>2.222</v>
      </c>
      <c r="F2189" s="3" t="n">
        <f aca="false">B2189-B2190</f>
        <v>0</v>
      </c>
      <c r="G2189" s="3" t="n">
        <f aca="false">C2190-C2189</f>
        <v>0.0416666666666667</v>
      </c>
    </row>
    <row r="2190" customFormat="false" ht="12.75" hidden="false" customHeight="false" outlineLevel="0" collapsed="false">
      <c r="A2190" s="0" t="n">
        <v>9418723</v>
      </c>
      <c r="B2190" s="0" t="n">
        <v>20110302</v>
      </c>
      <c r="C2190" s="1" t="n">
        <v>0.25</v>
      </c>
      <c r="D2190" s="0" t="n">
        <v>2.465</v>
      </c>
      <c r="F2190" s="3" t="n">
        <f aca="false">B2190-B2191</f>
        <v>0</v>
      </c>
      <c r="G2190" s="3" t="n">
        <f aca="false">C2191-C2190</f>
        <v>0.0416666666666667</v>
      </c>
    </row>
    <row r="2191" customFormat="false" ht="12.75" hidden="false" customHeight="false" outlineLevel="0" collapsed="false">
      <c r="A2191" s="0" t="n">
        <v>9418723</v>
      </c>
      <c r="B2191" s="0" t="n">
        <v>20110302</v>
      </c>
      <c r="C2191" s="1" t="n">
        <v>0.291666666666667</v>
      </c>
      <c r="D2191" s="0" t="n">
        <v>2.515</v>
      </c>
      <c r="F2191" s="3" t="n">
        <f aca="false">B2191-B2192</f>
        <v>0</v>
      </c>
      <c r="G2191" s="3" t="n">
        <f aca="false">C2192-C2191</f>
        <v>0.0416666666666667</v>
      </c>
    </row>
    <row r="2192" customFormat="false" ht="12.75" hidden="false" customHeight="false" outlineLevel="0" collapsed="false">
      <c r="A2192" s="0" t="n">
        <v>9418723</v>
      </c>
      <c r="B2192" s="0" t="n">
        <v>20110302</v>
      </c>
      <c r="C2192" s="1" t="n">
        <v>0.333333333333333</v>
      </c>
      <c r="D2192" s="0" t="n">
        <v>2.362</v>
      </c>
      <c r="F2192" s="3" t="n">
        <f aca="false">B2192-B2193</f>
        <v>0</v>
      </c>
      <c r="G2192" s="3" t="n">
        <f aca="false">C2193-C2192</f>
        <v>0.0416666666666667</v>
      </c>
    </row>
    <row r="2193" customFormat="false" ht="12.75" hidden="false" customHeight="false" outlineLevel="0" collapsed="false">
      <c r="A2193" s="0" t="n">
        <v>9418723</v>
      </c>
      <c r="B2193" s="0" t="n">
        <v>20110302</v>
      </c>
      <c r="C2193" s="1" t="n">
        <v>0.375</v>
      </c>
      <c r="D2193" s="0" t="n">
        <v>2.102</v>
      </c>
      <c r="F2193" s="3" t="n">
        <f aca="false">B2193-B2194</f>
        <v>0</v>
      </c>
      <c r="G2193" s="3" t="n">
        <f aca="false">C2194-C2193</f>
        <v>0.0416666666666667</v>
      </c>
    </row>
    <row r="2194" customFormat="false" ht="12.75" hidden="false" customHeight="false" outlineLevel="0" collapsed="false">
      <c r="A2194" s="0" t="n">
        <v>9418723</v>
      </c>
      <c r="B2194" s="0" t="n">
        <v>20110302</v>
      </c>
      <c r="C2194" s="1" t="n">
        <v>0.416666666666667</v>
      </c>
      <c r="D2194" s="0" t="n">
        <v>1.881</v>
      </c>
      <c r="F2194" s="3" t="n">
        <f aca="false">B2194-B2195</f>
        <v>0</v>
      </c>
      <c r="G2194" s="3" t="n">
        <f aca="false">C2195-C2194</f>
        <v>0.0416666666666667</v>
      </c>
    </row>
    <row r="2195" customFormat="false" ht="12.75" hidden="false" customHeight="false" outlineLevel="0" collapsed="false">
      <c r="A2195" s="0" t="n">
        <v>9418723</v>
      </c>
      <c r="B2195" s="0" t="n">
        <v>20110302</v>
      </c>
      <c r="C2195" s="1" t="n">
        <v>0.458333333333333</v>
      </c>
      <c r="D2195" s="0" t="n">
        <v>1.685</v>
      </c>
      <c r="F2195" s="3" t="n">
        <f aca="false">B2195-B2196</f>
        <v>0</v>
      </c>
      <c r="G2195" s="3" t="n">
        <f aca="false">C2196-C2195</f>
        <v>0.0416666666666667</v>
      </c>
    </row>
    <row r="2196" customFormat="false" ht="12.75" hidden="false" customHeight="false" outlineLevel="0" collapsed="false">
      <c r="A2196" s="0" t="n">
        <v>9418723</v>
      </c>
      <c r="B2196" s="0" t="n">
        <v>20110302</v>
      </c>
      <c r="C2196" s="1" t="n">
        <v>0.5</v>
      </c>
      <c r="D2196" s="0" t="n">
        <v>1.624</v>
      </c>
      <c r="F2196" s="3" t="n">
        <f aca="false">B2196-B2197</f>
        <v>0</v>
      </c>
      <c r="G2196" s="3" t="n">
        <f aca="false">C2197-C2196</f>
        <v>0.0416666666666667</v>
      </c>
    </row>
    <row r="2197" customFormat="false" ht="12.75" hidden="false" customHeight="false" outlineLevel="0" collapsed="false">
      <c r="A2197" s="0" t="n">
        <v>9418723</v>
      </c>
      <c r="B2197" s="0" t="n">
        <v>20110302</v>
      </c>
      <c r="C2197" s="1" t="n">
        <v>0.541666666666667</v>
      </c>
      <c r="D2197" s="0" t="n">
        <v>1.703</v>
      </c>
      <c r="F2197" s="3" t="n">
        <f aca="false">B2197-B2198</f>
        <v>0</v>
      </c>
      <c r="G2197" s="3" t="n">
        <f aca="false">C2198-C2197</f>
        <v>0.0416666666666667</v>
      </c>
    </row>
    <row r="2198" customFormat="false" ht="12.75" hidden="false" customHeight="false" outlineLevel="0" collapsed="false">
      <c r="A2198" s="0" t="n">
        <v>9418723</v>
      </c>
      <c r="B2198" s="0" t="n">
        <v>20110302</v>
      </c>
      <c r="C2198" s="1" t="n">
        <v>0.583333333333333</v>
      </c>
      <c r="D2198" s="0" t="n">
        <v>1.928</v>
      </c>
      <c r="F2198" s="3" t="n">
        <f aca="false">B2198-B2199</f>
        <v>0</v>
      </c>
      <c r="G2198" s="3" t="n">
        <f aca="false">C2199-C2198</f>
        <v>0.0416666666666667</v>
      </c>
    </row>
    <row r="2199" customFormat="false" ht="12.75" hidden="false" customHeight="false" outlineLevel="0" collapsed="false">
      <c r="A2199" s="0" t="n">
        <v>9418723</v>
      </c>
      <c r="B2199" s="0" t="n">
        <v>20110302</v>
      </c>
      <c r="C2199" s="1" t="n">
        <v>0.625</v>
      </c>
      <c r="D2199" s="0" t="n">
        <v>2.221</v>
      </c>
      <c r="F2199" s="3" t="n">
        <f aca="false">B2199-B2200</f>
        <v>0</v>
      </c>
      <c r="G2199" s="3" t="n">
        <f aca="false">C2200-C2199</f>
        <v>0.0416666666666667</v>
      </c>
    </row>
    <row r="2200" customFormat="false" ht="12.75" hidden="false" customHeight="false" outlineLevel="0" collapsed="false">
      <c r="A2200" s="0" t="n">
        <v>9418723</v>
      </c>
      <c r="B2200" s="0" t="n">
        <v>20110302</v>
      </c>
      <c r="C2200" s="1" t="n">
        <v>0.666666666666667</v>
      </c>
      <c r="D2200" s="0" t="n">
        <v>2.55</v>
      </c>
      <c r="F2200" s="3" t="n">
        <f aca="false">B2200-B2201</f>
        <v>0</v>
      </c>
      <c r="G2200" s="3" t="n">
        <f aca="false">C2201-C2200</f>
        <v>0.0416666666666667</v>
      </c>
    </row>
    <row r="2201" customFormat="false" ht="12.75" hidden="false" customHeight="false" outlineLevel="0" collapsed="false">
      <c r="A2201" s="0" t="n">
        <v>9418723</v>
      </c>
      <c r="B2201" s="0" t="n">
        <v>20110302</v>
      </c>
      <c r="C2201" s="1" t="n">
        <v>0.708333333333333</v>
      </c>
      <c r="D2201" s="0" t="n">
        <v>2.775</v>
      </c>
      <c r="F2201" s="3" t="n">
        <f aca="false">B2201-B2202</f>
        <v>0</v>
      </c>
      <c r="G2201" s="3" t="n">
        <f aca="false">C2202-C2201</f>
        <v>0.0416666666666667</v>
      </c>
    </row>
    <row r="2202" customFormat="false" ht="12.75" hidden="false" customHeight="false" outlineLevel="0" collapsed="false">
      <c r="A2202" s="0" t="n">
        <v>9418723</v>
      </c>
      <c r="B2202" s="0" t="n">
        <v>20110302</v>
      </c>
      <c r="C2202" s="1" t="n">
        <v>0.75</v>
      </c>
      <c r="D2202" s="0" t="n">
        <v>2.863</v>
      </c>
      <c r="F2202" s="3" t="n">
        <f aca="false">B2202-B2203</f>
        <v>0</v>
      </c>
      <c r="G2202" s="3" t="n">
        <f aca="false">C2203-C2202</f>
        <v>0.0416666666666667</v>
      </c>
    </row>
    <row r="2203" customFormat="false" ht="12.75" hidden="false" customHeight="false" outlineLevel="0" collapsed="false">
      <c r="A2203" s="0" t="n">
        <v>9418723</v>
      </c>
      <c r="B2203" s="0" t="n">
        <v>20110302</v>
      </c>
      <c r="C2203" s="1" t="n">
        <v>0.791666666666667</v>
      </c>
      <c r="D2203" s="0" t="n">
        <v>2.707</v>
      </c>
      <c r="F2203" s="3" t="n">
        <f aca="false">B2203-B2204</f>
        <v>0</v>
      </c>
      <c r="G2203" s="3" t="n">
        <f aca="false">C2204-C2203</f>
        <v>0.0416666666666667</v>
      </c>
    </row>
    <row r="2204" customFormat="false" ht="12.75" hidden="false" customHeight="false" outlineLevel="0" collapsed="false">
      <c r="A2204" s="0" t="n">
        <v>9418723</v>
      </c>
      <c r="B2204" s="0" t="n">
        <v>20110302</v>
      </c>
      <c r="C2204" s="1" t="n">
        <v>0.833333333333333</v>
      </c>
      <c r="D2204" s="0" t="n">
        <v>2.38</v>
      </c>
      <c r="F2204" s="3" t="n">
        <f aca="false">B2204-B2205</f>
        <v>0</v>
      </c>
      <c r="G2204" s="3" t="n">
        <f aca="false">C2205-C2204</f>
        <v>0.0416666666666667</v>
      </c>
    </row>
    <row r="2205" customFormat="false" ht="12.75" hidden="false" customHeight="false" outlineLevel="0" collapsed="false">
      <c r="A2205" s="0" t="n">
        <v>9418723</v>
      </c>
      <c r="B2205" s="0" t="n">
        <v>20110302</v>
      </c>
      <c r="C2205" s="1" t="n">
        <v>0.875</v>
      </c>
      <c r="D2205" s="0" t="n">
        <v>1.944</v>
      </c>
      <c r="F2205" s="3" t="n">
        <f aca="false">B2205-B2206</f>
        <v>0</v>
      </c>
      <c r="G2205" s="3" t="n">
        <f aca="false">C2206-C2205</f>
        <v>0.0416666666666667</v>
      </c>
    </row>
    <row r="2206" customFormat="false" ht="12.75" hidden="false" customHeight="false" outlineLevel="0" collapsed="false">
      <c r="A2206" s="0" t="n">
        <v>9418723</v>
      </c>
      <c r="B2206" s="0" t="n">
        <v>20110302</v>
      </c>
      <c r="C2206" s="1" t="n">
        <v>0.916666666666667</v>
      </c>
      <c r="D2206" s="0" t="n">
        <v>1.467</v>
      </c>
      <c r="F2206" s="3" t="n">
        <f aca="false">B2206-B2207</f>
        <v>0</v>
      </c>
      <c r="G2206" s="3" t="n">
        <f aca="false">C2207-C2206</f>
        <v>0.0416666666666667</v>
      </c>
    </row>
    <row r="2207" customFormat="false" ht="12.75" hidden="false" customHeight="false" outlineLevel="0" collapsed="false">
      <c r="A2207" s="0" t="n">
        <v>9418723</v>
      </c>
      <c r="B2207" s="0" t="n">
        <v>20110302</v>
      </c>
      <c r="C2207" s="1" t="n">
        <v>0.958333333333333</v>
      </c>
      <c r="D2207" s="0" t="n">
        <v>1.014</v>
      </c>
      <c r="F2207" s="3" t="n">
        <f aca="false">B2207-B2208</f>
        <v>-1</v>
      </c>
      <c r="G2207" s="3" t="n">
        <f aca="false">C2208-C2207</f>
        <v>-0.958333333333333</v>
      </c>
    </row>
    <row r="2208" customFormat="false" ht="12.75" hidden="false" customHeight="false" outlineLevel="0" collapsed="false">
      <c r="A2208" s="0" t="n">
        <v>9418723</v>
      </c>
      <c r="B2208" s="0" t="n">
        <v>20110303</v>
      </c>
      <c r="C2208" s="1" t="n">
        <v>0</v>
      </c>
      <c r="D2208" s="0" t="n">
        <v>0.742</v>
      </c>
      <c r="F2208" s="3" t="n">
        <f aca="false">B2208-B2209</f>
        <v>0</v>
      </c>
      <c r="G2208" s="3" t="n">
        <f aca="false">C2209-C2208</f>
        <v>0.0416666666666667</v>
      </c>
    </row>
    <row r="2209" customFormat="false" ht="12.75" hidden="false" customHeight="false" outlineLevel="0" collapsed="false">
      <c r="A2209" s="0" t="n">
        <v>9418723</v>
      </c>
      <c r="B2209" s="0" t="n">
        <v>20110303</v>
      </c>
      <c r="C2209" s="1" t="n">
        <v>0.0416666666666667</v>
      </c>
      <c r="D2209" s="0" t="n">
        <v>0.699</v>
      </c>
      <c r="F2209" s="3" t="n">
        <f aca="false">B2209-B2210</f>
        <v>0</v>
      </c>
      <c r="G2209" s="3" t="n">
        <f aca="false">C2210-C2209</f>
        <v>0.0416666666666667</v>
      </c>
    </row>
    <row r="2210" customFormat="false" ht="12.75" hidden="false" customHeight="false" outlineLevel="0" collapsed="false">
      <c r="A2210" s="0" t="n">
        <v>9418723</v>
      </c>
      <c r="B2210" s="0" t="n">
        <v>20110303</v>
      </c>
      <c r="C2210" s="1" t="n">
        <v>0.0833333333333333</v>
      </c>
      <c r="D2210" s="0" t="n">
        <v>0.898</v>
      </c>
      <c r="F2210" s="3" t="n">
        <f aca="false">B2210-B2211</f>
        <v>0</v>
      </c>
      <c r="G2210" s="3" t="n">
        <f aca="false">C2211-C2210</f>
        <v>0.0416666666666667</v>
      </c>
    </row>
    <row r="2211" customFormat="false" ht="12.75" hidden="false" customHeight="false" outlineLevel="0" collapsed="false">
      <c r="A2211" s="0" t="n">
        <v>9418723</v>
      </c>
      <c r="B2211" s="0" t="n">
        <v>20110303</v>
      </c>
      <c r="C2211" s="1" t="n">
        <v>0.125</v>
      </c>
      <c r="D2211" s="0" t="n">
        <v>1.237</v>
      </c>
      <c r="F2211" s="3" t="n">
        <f aca="false">B2211-B2212</f>
        <v>0</v>
      </c>
      <c r="G2211" s="3" t="n">
        <f aca="false">C2212-C2211</f>
        <v>0.0416666666666667</v>
      </c>
    </row>
    <row r="2212" customFormat="false" ht="12.75" hidden="false" customHeight="false" outlineLevel="0" collapsed="false">
      <c r="A2212" s="0" t="n">
        <v>9418723</v>
      </c>
      <c r="B2212" s="0" t="n">
        <v>20110303</v>
      </c>
      <c r="C2212" s="1" t="n">
        <v>0.166666666666667</v>
      </c>
      <c r="D2212" s="0" t="n">
        <v>1.623</v>
      </c>
      <c r="F2212" s="3" t="n">
        <f aca="false">B2212-B2213</f>
        <v>0</v>
      </c>
      <c r="G2212" s="3" t="n">
        <f aca="false">C2213-C2212</f>
        <v>0.0416666666666667</v>
      </c>
    </row>
    <row r="2213" customFormat="false" ht="12.75" hidden="false" customHeight="false" outlineLevel="0" collapsed="false">
      <c r="A2213" s="0" t="n">
        <v>9418723</v>
      </c>
      <c r="B2213" s="0" t="n">
        <v>20110303</v>
      </c>
      <c r="C2213" s="1" t="n">
        <v>0.208333333333333</v>
      </c>
      <c r="D2213" s="0" t="n">
        <v>2.011</v>
      </c>
      <c r="F2213" s="3" t="n">
        <f aca="false">B2213-B2214</f>
        <v>0</v>
      </c>
      <c r="G2213" s="3" t="n">
        <f aca="false">C2214-C2213</f>
        <v>0.0416666666666667</v>
      </c>
    </row>
    <row r="2214" customFormat="false" ht="12.75" hidden="false" customHeight="false" outlineLevel="0" collapsed="false">
      <c r="A2214" s="0" t="n">
        <v>9418723</v>
      </c>
      <c r="B2214" s="0" t="n">
        <v>20110303</v>
      </c>
      <c r="C2214" s="1" t="n">
        <v>0.25</v>
      </c>
      <c r="D2214" s="0" t="n">
        <v>2.326</v>
      </c>
      <c r="F2214" s="3" t="n">
        <f aca="false">B2214-B2215</f>
        <v>0</v>
      </c>
      <c r="G2214" s="3" t="n">
        <f aca="false">C2215-C2214</f>
        <v>0.0416666666666667</v>
      </c>
    </row>
    <row r="2215" customFormat="false" ht="12.75" hidden="false" customHeight="false" outlineLevel="0" collapsed="false">
      <c r="A2215" s="0" t="n">
        <v>9418723</v>
      </c>
      <c r="B2215" s="0" t="n">
        <v>20110303</v>
      </c>
      <c r="C2215" s="1" t="n">
        <v>0.291666666666667</v>
      </c>
      <c r="D2215" s="0" t="n">
        <v>2.462</v>
      </c>
      <c r="F2215" s="3" t="n">
        <f aca="false">B2215-B2216</f>
        <v>0</v>
      </c>
      <c r="G2215" s="3" t="n">
        <f aca="false">C2216-C2215</f>
        <v>0.0416666666666667</v>
      </c>
    </row>
    <row r="2216" customFormat="false" ht="12.75" hidden="false" customHeight="false" outlineLevel="0" collapsed="false">
      <c r="A2216" s="0" t="n">
        <v>9418723</v>
      </c>
      <c r="B2216" s="0" t="n">
        <v>20110303</v>
      </c>
      <c r="C2216" s="1" t="n">
        <v>0.333333333333333</v>
      </c>
      <c r="D2216" s="0" t="n">
        <v>2.388</v>
      </c>
      <c r="F2216" s="3" t="n">
        <f aca="false">B2216-B2217</f>
        <v>0</v>
      </c>
      <c r="G2216" s="3" t="n">
        <f aca="false">C2217-C2216</f>
        <v>0.0416666666666667</v>
      </c>
    </row>
    <row r="2217" customFormat="false" ht="12.75" hidden="false" customHeight="false" outlineLevel="0" collapsed="false">
      <c r="A2217" s="0" t="n">
        <v>9418723</v>
      </c>
      <c r="B2217" s="0" t="n">
        <v>20110303</v>
      </c>
      <c r="C2217" s="1" t="n">
        <v>0.375</v>
      </c>
      <c r="D2217" s="0" t="n">
        <v>2.17</v>
      </c>
      <c r="F2217" s="3" t="n">
        <f aca="false">B2217-B2218</f>
        <v>0</v>
      </c>
      <c r="G2217" s="3" t="n">
        <f aca="false">C2218-C2217</f>
        <v>0.0416666666666667</v>
      </c>
    </row>
    <row r="2218" customFormat="false" ht="12.75" hidden="false" customHeight="false" outlineLevel="0" collapsed="false">
      <c r="A2218" s="0" t="n">
        <v>9418723</v>
      </c>
      <c r="B2218" s="0" t="n">
        <v>20110303</v>
      </c>
      <c r="C2218" s="1" t="n">
        <v>0.416666666666667</v>
      </c>
      <c r="D2218" s="0" t="n">
        <v>1.865</v>
      </c>
      <c r="F2218" s="3" t="n">
        <f aca="false">B2218-B2219</f>
        <v>0</v>
      </c>
      <c r="G2218" s="3" t="n">
        <f aca="false">C2219-C2218</f>
        <v>0.0416666666666667</v>
      </c>
    </row>
    <row r="2219" customFormat="false" ht="12.75" hidden="false" customHeight="false" outlineLevel="0" collapsed="false">
      <c r="A2219" s="0" t="n">
        <v>9418723</v>
      </c>
      <c r="B2219" s="0" t="n">
        <v>20110303</v>
      </c>
      <c r="C2219" s="1" t="n">
        <v>0.458333333333333</v>
      </c>
      <c r="D2219" s="0" t="n">
        <v>1.575</v>
      </c>
      <c r="F2219" s="3" t="n">
        <f aca="false">B2219-B2220</f>
        <v>0</v>
      </c>
      <c r="G2219" s="3" t="n">
        <f aca="false">C2220-C2219</f>
        <v>0.0416666666666667</v>
      </c>
    </row>
    <row r="2220" customFormat="false" ht="12.75" hidden="false" customHeight="false" outlineLevel="0" collapsed="false">
      <c r="A2220" s="0" t="n">
        <v>9418723</v>
      </c>
      <c r="B2220" s="0" t="n">
        <v>20110303</v>
      </c>
      <c r="C2220" s="1" t="n">
        <v>0.5</v>
      </c>
      <c r="D2220" s="0" t="n">
        <v>1.345</v>
      </c>
      <c r="F2220" s="3" t="n">
        <f aca="false">B2220-B2221</f>
        <v>0</v>
      </c>
      <c r="G2220" s="3" t="n">
        <f aca="false">C2221-C2220</f>
        <v>0.0416666666666667</v>
      </c>
    </row>
    <row r="2221" customFormat="false" ht="12.75" hidden="false" customHeight="false" outlineLevel="0" collapsed="false">
      <c r="A2221" s="0" t="n">
        <v>9418723</v>
      </c>
      <c r="B2221" s="0" t="n">
        <v>20110303</v>
      </c>
      <c r="C2221" s="1" t="n">
        <v>0.541666666666667</v>
      </c>
      <c r="D2221" s="0" t="n">
        <v>1.304</v>
      </c>
      <c r="F2221" s="3" t="n">
        <f aca="false">B2221-B2222</f>
        <v>0</v>
      </c>
      <c r="G2221" s="3" t="n">
        <f aca="false">C2222-C2221</f>
        <v>0.0416666666666667</v>
      </c>
    </row>
    <row r="2222" customFormat="false" ht="12.75" hidden="false" customHeight="false" outlineLevel="0" collapsed="false">
      <c r="A2222" s="0" t="n">
        <v>9418723</v>
      </c>
      <c r="B2222" s="0" t="n">
        <v>20110303</v>
      </c>
      <c r="C2222" s="1" t="n">
        <v>0.583333333333333</v>
      </c>
      <c r="D2222" s="0" t="n">
        <v>1.471</v>
      </c>
      <c r="F2222" s="3" t="n">
        <f aca="false">B2222-B2223</f>
        <v>0</v>
      </c>
      <c r="G2222" s="3" t="n">
        <f aca="false">C2223-C2222</f>
        <v>0.0416666666666667</v>
      </c>
    </row>
    <row r="2223" customFormat="false" ht="12.75" hidden="false" customHeight="false" outlineLevel="0" collapsed="false">
      <c r="A2223" s="0" t="n">
        <v>9418723</v>
      </c>
      <c r="B2223" s="0" t="n">
        <v>20110303</v>
      </c>
      <c r="C2223" s="1" t="n">
        <v>0.625</v>
      </c>
      <c r="D2223" s="0" t="n">
        <v>1.763</v>
      </c>
      <c r="F2223" s="3" t="n">
        <f aca="false">B2223-B2224</f>
        <v>0</v>
      </c>
      <c r="G2223" s="3" t="n">
        <f aca="false">C2224-C2223</f>
        <v>0.0416666666666667</v>
      </c>
    </row>
    <row r="2224" customFormat="false" ht="12.75" hidden="false" customHeight="false" outlineLevel="0" collapsed="false">
      <c r="A2224" s="0" t="n">
        <v>9418723</v>
      </c>
      <c r="B2224" s="0" t="n">
        <v>20110303</v>
      </c>
      <c r="C2224" s="1" t="n">
        <v>0.666666666666667</v>
      </c>
      <c r="D2224" s="0" t="n">
        <v>2.103</v>
      </c>
      <c r="F2224" s="3" t="n">
        <f aca="false">B2224-B2225</f>
        <v>0</v>
      </c>
      <c r="G2224" s="3" t="n">
        <f aca="false">C2225-C2224</f>
        <v>0.0416666666666667</v>
      </c>
    </row>
    <row r="2225" customFormat="false" ht="12.75" hidden="false" customHeight="false" outlineLevel="0" collapsed="false">
      <c r="A2225" s="0" t="n">
        <v>9418723</v>
      </c>
      <c r="B2225" s="0" t="n">
        <v>20110303</v>
      </c>
      <c r="C2225" s="1" t="n">
        <v>0.708333333333333</v>
      </c>
      <c r="D2225" s="0" t="n">
        <v>2.426</v>
      </c>
      <c r="F2225" s="3" t="n">
        <f aca="false">B2225-B2226</f>
        <v>0</v>
      </c>
      <c r="G2225" s="3" t="n">
        <f aca="false">C2226-C2225</f>
        <v>0.0416666666666667</v>
      </c>
    </row>
    <row r="2226" customFormat="false" ht="12.75" hidden="false" customHeight="false" outlineLevel="0" collapsed="false">
      <c r="A2226" s="0" t="n">
        <v>9418723</v>
      </c>
      <c r="B2226" s="0" t="n">
        <v>20110303</v>
      </c>
      <c r="C2226" s="1" t="n">
        <v>0.75</v>
      </c>
      <c r="D2226" s="0" t="n">
        <v>2.625</v>
      </c>
      <c r="F2226" s="3" t="n">
        <f aca="false">B2226-B2227</f>
        <v>0</v>
      </c>
      <c r="G2226" s="3" t="n">
        <f aca="false">C2227-C2226</f>
        <v>0.0416666666666667</v>
      </c>
    </row>
    <row r="2227" customFormat="false" ht="12.75" hidden="false" customHeight="false" outlineLevel="0" collapsed="false">
      <c r="A2227" s="0" t="n">
        <v>9418723</v>
      </c>
      <c r="B2227" s="0" t="n">
        <v>20110303</v>
      </c>
      <c r="C2227" s="1" t="n">
        <v>0.791666666666667</v>
      </c>
      <c r="D2227" s="0" t="n">
        <v>2.632</v>
      </c>
      <c r="F2227" s="3" t="n">
        <f aca="false">B2227-B2228</f>
        <v>0</v>
      </c>
      <c r="G2227" s="3" t="n">
        <f aca="false">C2228-C2227</f>
        <v>0.0416666666666667</v>
      </c>
    </row>
    <row r="2228" customFormat="false" ht="12.75" hidden="false" customHeight="false" outlineLevel="0" collapsed="false">
      <c r="A2228" s="0" t="n">
        <v>9418723</v>
      </c>
      <c r="B2228" s="0" t="n">
        <v>20110303</v>
      </c>
      <c r="C2228" s="1" t="n">
        <v>0.833333333333333</v>
      </c>
      <c r="D2228" s="0" t="n">
        <v>2.441</v>
      </c>
      <c r="F2228" s="3" t="n">
        <f aca="false">B2228-B2229</f>
        <v>0</v>
      </c>
      <c r="G2228" s="3" t="n">
        <f aca="false">C2229-C2228</f>
        <v>0.0416666666666667</v>
      </c>
    </row>
    <row r="2229" customFormat="false" ht="12.75" hidden="false" customHeight="false" outlineLevel="0" collapsed="false">
      <c r="A2229" s="0" t="n">
        <v>9418723</v>
      </c>
      <c r="B2229" s="0" t="n">
        <v>20110303</v>
      </c>
      <c r="C2229" s="1" t="n">
        <v>0.875</v>
      </c>
      <c r="D2229" s="0" t="n">
        <v>2.096</v>
      </c>
      <c r="F2229" s="3" t="n">
        <f aca="false">B2229-B2230</f>
        <v>0</v>
      </c>
      <c r="G2229" s="3" t="n">
        <f aca="false">C2230-C2229</f>
        <v>0.0416666666666667</v>
      </c>
    </row>
    <row r="2230" customFormat="false" ht="12.75" hidden="false" customHeight="false" outlineLevel="0" collapsed="false">
      <c r="A2230" s="0" t="n">
        <v>9418723</v>
      </c>
      <c r="B2230" s="0" t="n">
        <v>20110303</v>
      </c>
      <c r="C2230" s="1" t="n">
        <v>0.916666666666667</v>
      </c>
      <c r="D2230" s="0" t="n">
        <v>1.653</v>
      </c>
      <c r="F2230" s="3" t="n">
        <f aca="false">B2230-B2231</f>
        <v>0</v>
      </c>
      <c r="G2230" s="3" t="n">
        <f aca="false">C2231-C2230</f>
        <v>0.0416666666666667</v>
      </c>
    </row>
    <row r="2231" customFormat="false" ht="12.75" hidden="false" customHeight="false" outlineLevel="0" collapsed="false">
      <c r="A2231" s="0" t="n">
        <v>9418723</v>
      </c>
      <c r="B2231" s="0" t="n">
        <v>20110303</v>
      </c>
      <c r="C2231" s="1" t="n">
        <v>0.958333333333333</v>
      </c>
      <c r="D2231" s="0" t="n">
        <v>1.181</v>
      </c>
      <c r="F2231" s="3" t="n">
        <f aca="false">B2231-B2232</f>
        <v>-1</v>
      </c>
      <c r="G2231" s="3" t="n">
        <f aca="false">C2232-C2231</f>
        <v>-0.958333333333333</v>
      </c>
    </row>
    <row r="2232" customFormat="false" ht="12.75" hidden="false" customHeight="false" outlineLevel="0" collapsed="false">
      <c r="A2232" s="0" t="n">
        <v>9418723</v>
      </c>
      <c r="B2232" s="0" t="n">
        <v>20110304</v>
      </c>
      <c r="C2232" s="1" t="n">
        <v>0</v>
      </c>
      <c r="D2232" s="0" t="n">
        <v>0.806</v>
      </c>
      <c r="F2232" s="3" t="n">
        <f aca="false">B2232-B2233</f>
        <v>0</v>
      </c>
      <c r="G2232" s="3" t="n">
        <f aca="false">C2233-C2232</f>
        <v>0.0416666666666667</v>
      </c>
    </row>
    <row r="2233" customFormat="false" ht="12.75" hidden="false" customHeight="false" outlineLevel="0" collapsed="false">
      <c r="A2233" s="0" t="n">
        <v>9418723</v>
      </c>
      <c r="B2233" s="0" t="n">
        <v>20110304</v>
      </c>
      <c r="C2233" s="1" t="n">
        <v>0.0416666666666667</v>
      </c>
      <c r="D2233" s="0" t="n">
        <v>0.66</v>
      </c>
      <c r="F2233" s="3" t="n">
        <f aca="false">B2233-B2234</f>
        <v>0</v>
      </c>
      <c r="G2233" s="3" t="n">
        <f aca="false">C2234-C2233</f>
        <v>0.0416666666666667</v>
      </c>
    </row>
    <row r="2234" customFormat="false" ht="12.75" hidden="false" customHeight="false" outlineLevel="0" collapsed="false">
      <c r="A2234" s="0" t="n">
        <v>9418723</v>
      </c>
      <c r="B2234" s="0" t="n">
        <v>20110304</v>
      </c>
      <c r="C2234" s="1" t="n">
        <v>0.0833333333333333</v>
      </c>
      <c r="D2234" s="0" t="n">
        <v>0.772</v>
      </c>
      <c r="F2234" s="3" t="n">
        <f aca="false">B2234-B2235</f>
        <v>0</v>
      </c>
      <c r="G2234" s="3" t="n">
        <f aca="false">C2235-C2234</f>
        <v>0.0416666666666667</v>
      </c>
    </row>
    <row r="2235" customFormat="false" ht="12.75" hidden="false" customHeight="false" outlineLevel="0" collapsed="false">
      <c r="A2235" s="0" t="n">
        <v>9418723</v>
      </c>
      <c r="B2235" s="0" t="n">
        <v>20110304</v>
      </c>
      <c r="C2235" s="1" t="n">
        <v>0.125</v>
      </c>
      <c r="D2235" s="0" t="n">
        <v>1.066</v>
      </c>
      <c r="F2235" s="3" t="n">
        <f aca="false">B2235-B2236</f>
        <v>0</v>
      </c>
      <c r="G2235" s="3" t="n">
        <f aca="false">C2236-C2235</f>
        <v>0.0416666666666667</v>
      </c>
    </row>
    <row r="2236" customFormat="false" ht="12.75" hidden="false" customHeight="false" outlineLevel="0" collapsed="false">
      <c r="A2236" s="0" t="n">
        <v>9418723</v>
      </c>
      <c r="B2236" s="0" t="n">
        <v>20110304</v>
      </c>
      <c r="C2236" s="1" t="n">
        <v>0.166666666666667</v>
      </c>
      <c r="D2236" s="0" t="n">
        <v>1.452</v>
      </c>
      <c r="F2236" s="3" t="n">
        <f aca="false">B2236-B2237</f>
        <v>0</v>
      </c>
      <c r="G2236" s="3" t="n">
        <f aca="false">C2237-C2236</f>
        <v>0.0416666666666667</v>
      </c>
    </row>
    <row r="2237" customFormat="false" ht="12.75" hidden="false" customHeight="false" outlineLevel="0" collapsed="false">
      <c r="A2237" s="0" t="n">
        <v>9418723</v>
      </c>
      <c r="B2237" s="0" t="n">
        <v>20110304</v>
      </c>
      <c r="C2237" s="1" t="n">
        <v>0.208333333333333</v>
      </c>
      <c r="D2237" s="0" t="n">
        <v>1.833</v>
      </c>
      <c r="F2237" s="3" t="n">
        <f aca="false">B2237-B2238</f>
        <v>0</v>
      </c>
      <c r="G2237" s="3" t="n">
        <f aca="false">C2238-C2237</f>
        <v>0.0416666666666667</v>
      </c>
    </row>
    <row r="2238" customFormat="false" ht="12.75" hidden="false" customHeight="false" outlineLevel="0" collapsed="false">
      <c r="A2238" s="0" t="n">
        <v>9418723</v>
      </c>
      <c r="B2238" s="0" t="n">
        <v>20110304</v>
      </c>
      <c r="C2238" s="1" t="n">
        <v>0.25</v>
      </c>
      <c r="D2238" s="0" t="n">
        <v>2.193</v>
      </c>
      <c r="F2238" s="3" t="n">
        <f aca="false">B2238-B2239</f>
        <v>0</v>
      </c>
      <c r="G2238" s="3" t="n">
        <f aca="false">C2239-C2238</f>
        <v>0.0416666666666667</v>
      </c>
    </row>
    <row r="2239" customFormat="false" ht="12.75" hidden="false" customHeight="false" outlineLevel="0" collapsed="false">
      <c r="A2239" s="0" t="n">
        <v>9418723</v>
      </c>
      <c r="B2239" s="0" t="n">
        <v>20110304</v>
      </c>
      <c r="C2239" s="1" t="n">
        <v>0.291666666666667</v>
      </c>
      <c r="D2239" s="0" t="n">
        <v>2.419</v>
      </c>
      <c r="F2239" s="3" t="n">
        <f aca="false">B2239-B2240</f>
        <v>0</v>
      </c>
      <c r="G2239" s="3" t="n">
        <f aca="false">C2240-C2239</f>
        <v>0.0416666666666667</v>
      </c>
    </row>
    <row r="2240" customFormat="false" ht="12.75" hidden="false" customHeight="false" outlineLevel="0" collapsed="false">
      <c r="A2240" s="0" t="n">
        <v>9418723</v>
      </c>
      <c r="B2240" s="0" t="n">
        <v>20110304</v>
      </c>
      <c r="C2240" s="1" t="n">
        <v>0.333333333333333</v>
      </c>
      <c r="D2240" s="0" t="n">
        <v>2.44</v>
      </c>
      <c r="F2240" s="3" t="n">
        <f aca="false">B2240-B2241</f>
        <v>0</v>
      </c>
      <c r="G2240" s="3" t="n">
        <f aca="false">C2241-C2240</f>
        <v>0.0416666666666667</v>
      </c>
    </row>
    <row r="2241" customFormat="false" ht="12.75" hidden="false" customHeight="false" outlineLevel="0" collapsed="false">
      <c r="A2241" s="0" t="n">
        <v>9418723</v>
      </c>
      <c r="B2241" s="0" t="n">
        <v>20110304</v>
      </c>
      <c r="C2241" s="1" t="n">
        <v>0.375</v>
      </c>
      <c r="D2241" s="0" t="n">
        <v>2.28</v>
      </c>
      <c r="F2241" s="3" t="n">
        <f aca="false">B2241-B2242</f>
        <v>0</v>
      </c>
      <c r="G2241" s="3" t="n">
        <f aca="false">C2242-C2241</f>
        <v>0.0416666666666667</v>
      </c>
    </row>
    <row r="2242" customFormat="false" ht="12.75" hidden="false" customHeight="false" outlineLevel="0" collapsed="false">
      <c r="A2242" s="0" t="n">
        <v>9418723</v>
      </c>
      <c r="B2242" s="0" t="n">
        <v>20110304</v>
      </c>
      <c r="C2242" s="1" t="n">
        <v>0.416666666666667</v>
      </c>
      <c r="D2242" s="0" t="n">
        <v>1.977</v>
      </c>
      <c r="F2242" s="3" t="n">
        <f aca="false">B2242-B2243</f>
        <v>0</v>
      </c>
      <c r="G2242" s="3" t="n">
        <f aca="false">C2243-C2242</f>
        <v>0.0416666666666667</v>
      </c>
    </row>
    <row r="2243" customFormat="false" ht="12.75" hidden="false" customHeight="false" outlineLevel="0" collapsed="false">
      <c r="A2243" s="0" t="n">
        <v>9418723</v>
      </c>
      <c r="B2243" s="0" t="n">
        <v>20110304</v>
      </c>
      <c r="C2243" s="1" t="n">
        <v>0.458333333333333</v>
      </c>
      <c r="D2243" s="0" t="n">
        <v>1.632</v>
      </c>
      <c r="F2243" s="3" t="n">
        <f aca="false">B2243-B2244</f>
        <v>0</v>
      </c>
      <c r="G2243" s="3" t="n">
        <f aca="false">C2244-C2243</f>
        <v>0.0416666666666667</v>
      </c>
    </row>
    <row r="2244" customFormat="false" ht="12.75" hidden="false" customHeight="false" outlineLevel="0" collapsed="false">
      <c r="A2244" s="0" t="n">
        <v>9418723</v>
      </c>
      <c r="B2244" s="0" t="n">
        <v>20110304</v>
      </c>
      <c r="C2244" s="1" t="n">
        <v>0.5</v>
      </c>
      <c r="D2244" s="0" t="n">
        <v>1.31</v>
      </c>
      <c r="F2244" s="3" t="n">
        <f aca="false">B2244-B2245</f>
        <v>0</v>
      </c>
      <c r="G2244" s="3" t="n">
        <f aca="false">C2245-C2244</f>
        <v>0.0416666666666667</v>
      </c>
    </row>
    <row r="2245" customFormat="false" ht="12.75" hidden="false" customHeight="false" outlineLevel="0" collapsed="false">
      <c r="A2245" s="0" t="n">
        <v>9418723</v>
      </c>
      <c r="B2245" s="0" t="n">
        <v>20110304</v>
      </c>
      <c r="C2245" s="1" t="n">
        <v>0.541666666666667</v>
      </c>
      <c r="D2245" s="0" t="n">
        <v>1.153</v>
      </c>
      <c r="F2245" s="3" t="n">
        <f aca="false">B2245-B2246</f>
        <v>0</v>
      </c>
      <c r="G2245" s="3" t="n">
        <f aca="false">C2246-C2245</f>
        <v>0.0416666666666667</v>
      </c>
    </row>
    <row r="2246" customFormat="false" ht="12.75" hidden="false" customHeight="false" outlineLevel="0" collapsed="false">
      <c r="A2246" s="0" t="n">
        <v>9418723</v>
      </c>
      <c r="B2246" s="0" t="n">
        <v>20110304</v>
      </c>
      <c r="C2246" s="1" t="n">
        <v>0.583333333333333</v>
      </c>
      <c r="D2246" s="0" t="n">
        <v>1.207</v>
      </c>
      <c r="F2246" s="3" t="n">
        <f aca="false">B2246-B2247</f>
        <v>0</v>
      </c>
      <c r="G2246" s="3" t="n">
        <f aca="false">C2247-C2246</f>
        <v>0.0416666666666667</v>
      </c>
    </row>
    <row r="2247" customFormat="false" ht="12.75" hidden="false" customHeight="false" outlineLevel="0" collapsed="false">
      <c r="A2247" s="0" t="n">
        <v>9418723</v>
      </c>
      <c r="B2247" s="0" t="n">
        <v>20110304</v>
      </c>
      <c r="C2247" s="1" t="n">
        <v>0.625</v>
      </c>
      <c r="D2247" s="0" t="n">
        <v>1.447</v>
      </c>
      <c r="F2247" s="3" t="n">
        <f aca="false">B2247-B2248</f>
        <v>0</v>
      </c>
      <c r="G2247" s="3" t="n">
        <f aca="false">C2248-C2247</f>
        <v>0.0416666666666667</v>
      </c>
    </row>
    <row r="2248" customFormat="false" ht="12.75" hidden="false" customHeight="false" outlineLevel="0" collapsed="false">
      <c r="A2248" s="0" t="n">
        <v>9418723</v>
      </c>
      <c r="B2248" s="0" t="n">
        <v>20110304</v>
      </c>
      <c r="C2248" s="1" t="n">
        <v>0.666666666666667</v>
      </c>
      <c r="D2248" s="0" t="n">
        <v>1.781</v>
      </c>
      <c r="F2248" s="3" t="n">
        <f aca="false">B2248-B2249</f>
        <v>0</v>
      </c>
      <c r="G2248" s="3" t="n">
        <f aca="false">C2249-C2248</f>
        <v>0.0416666666666667</v>
      </c>
    </row>
    <row r="2249" customFormat="false" ht="12.75" hidden="false" customHeight="false" outlineLevel="0" collapsed="false">
      <c r="A2249" s="0" t="n">
        <v>9418723</v>
      </c>
      <c r="B2249" s="0" t="n">
        <v>20110304</v>
      </c>
      <c r="C2249" s="1" t="n">
        <v>0.708333333333333</v>
      </c>
      <c r="D2249" s="0" t="n">
        <v>2.132</v>
      </c>
      <c r="F2249" s="3" t="n">
        <f aca="false">B2249-B2250</f>
        <v>0</v>
      </c>
      <c r="G2249" s="3" t="n">
        <f aca="false">C2250-C2249</f>
        <v>0.0416666666666667</v>
      </c>
    </row>
    <row r="2250" customFormat="false" ht="12.75" hidden="false" customHeight="false" outlineLevel="0" collapsed="false">
      <c r="A2250" s="0" t="n">
        <v>9418723</v>
      </c>
      <c r="B2250" s="0" t="n">
        <v>20110304</v>
      </c>
      <c r="C2250" s="1" t="n">
        <v>0.75</v>
      </c>
      <c r="D2250" s="0" t="n">
        <v>2.423</v>
      </c>
      <c r="F2250" s="3" t="n">
        <f aca="false">B2250-B2251</f>
        <v>0</v>
      </c>
      <c r="G2250" s="3" t="n">
        <f aca="false">C2251-C2250</f>
        <v>0.0416666666666667</v>
      </c>
    </row>
    <row r="2251" customFormat="false" ht="12.75" hidden="false" customHeight="false" outlineLevel="0" collapsed="false">
      <c r="A2251" s="0" t="n">
        <v>9418723</v>
      </c>
      <c r="B2251" s="0" t="n">
        <v>20110304</v>
      </c>
      <c r="C2251" s="1" t="n">
        <v>0.791666666666667</v>
      </c>
      <c r="D2251" s="0" t="n">
        <v>2.586</v>
      </c>
      <c r="F2251" s="3" t="n">
        <f aca="false">B2251-B2252</f>
        <v>0</v>
      </c>
      <c r="G2251" s="3" t="n">
        <f aca="false">C2252-C2251</f>
        <v>0.0416666666666667</v>
      </c>
    </row>
    <row r="2252" customFormat="false" ht="12.75" hidden="false" customHeight="false" outlineLevel="0" collapsed="false">
      <c r="A2252" s="0" t="n">
        <v>9418723</v>
      </c>
      <c r="B2252" s="0" t="n">
        <v>20110304</v>
      </c>
      <c r="C2252" s="1" t="n">
        <v>0.833333333333333</v>
      </c>
      <c r="D2252" s="0" t="n">
        <v>2.556</v>
      </c>
      <c r="F2252" s="3" t="n">
        <f aca="false">B2252-B2253</f>
        <v>0</v>
      </c>
      <c r="G2252" s="3" t="n">
        <f aca="false">C2253-C2252</f>
        <v>0.0416666666666667</v>
      </c>
    </row>
    <row r="2253" customFormat="false" ht="12.75" hidden="false" customHeight="false" outlineLevel="0" collapsed="false">
      <c r="A2253" s="0" t="n">
        <v>9418723</v>
      </c>
      <c r="B2253" s="0" t="n">
        <v>20110304</v>
      </c>
      <c r="C2253" s="1" t="n">
        <v>0.875</v>
      </c>
      <c r="D2253" s="0" t="n">
        <v>2.311</v>
      </c>
      <c r="F2253" s="3" t="n">
        <f aca="false">B2253-B2254</f>
        <v>0</v>
      </c>
      <c r="G2253" s="3" t="n">
        <f aca="false">C2254-C2253</f>
        <v>0.0416666666666667</v>
      </c>
    </row>
    <row r="2254" customFormat="false" ht="12.75" hidden="false" customHeight="false" outlineLevel="0" collapsed="false">
      <c r="A2254" s="0" t="n">
        <v>9418723</v>
      </c>
      <c r="B2254" s="0" t="n">
        <v>20110304</v>
      </c>
      <c r="C2254" s="1" t="n">
        <v>0.916666666666667</v>
      </c>
      <c r="D2254" s="0" t="n">
        <v>1.942</v>
      </c>
      <c r="F2254" s="3" t="n">
        <f aca="false">B2254-B2255</f>
        <v>0</v>
      </c>
      <c r="G2254" s="3" t="n">
        <f aca="false">C2255-C2254</f>
        <v>0.0416666666666667</v>
      </c>
    </row>
    <row r="2255" customFormat="false" ht="12.75" hidden="false" customHeight="false" outlineLevel="0" collapsed="false">
      <c r="A2255" s="0" t="n">
        <v>9418723</v>
      </c>
      <c r="B2255" s="0" t="n">
        <v>20110304</v>
      </c>
      <c r="C2255" s="1" t="n">
        <v>0.958333333333333</v>
      </c>
      <c r="D2255" s="0" t="n">
        <v>1.507</v>
      </c>
      <c r="F2255" s="3" t="n">
        <f aca="false">B2255-B2256</f>
        <v>-1</v>
      </c>
      <c r="G2255" s="3" t="n">
        <f aca="false">C2256-C2255</f>
        <v>-0.958333333333333</v>
      </c>
    </row>
    <row r="2256" customFormat="false" ht="12.75" hidden="false" customHeight="false" outlineLevel="0" collapsed="false">
      <c r="A2256" s="0" t="n">
        <v>9418723</v>
      </c>
      <c r="B2256" s="0" t="n">
        <v>20110305</v>
      </c>
      <c r="C2256" s="1" t="n">
        <v>0</v>
      </c>
      <c r="D2256" s="0" t="n">
        <v>1.091</v>
      </c>
      <c r="F2256" s="3" t="n">
        <f aca="false">B2256-B2257</f>
        <v>0</v>
      </c>
      <c r="G2256" s="3" t="n">
        <f aca="false">C2257-C2256</f>
        <v>0.0416666666666667</v>
      </c>
    </row>
    <row r="2257" customFormat="false" ht="12.75" hidden="false" customHeight="false" outlineLevel="0" collapsed="false">
      <c r="A2257" s="0" t="n">
        <v>9418723</v>
      </c>
      <c r="B2257" s="0" t="n">
        <v>20110305</v>
      </c>
      <c r="C2257" s="1" t="n">
        <v>0.0416666666666667</v>
      </c>
      <c r="D2257" s="0" t="n">
        <v>0.835</v>
      </c>
      <c r="F2257" s="3" t="n">
        <f aca="false">B2257-B2258</f>
        <v>0</v>
      </c>
      <c r="G2257" s="3" t="n">
        <f aca="false">C2258-C2257</f>
        <v>0.0416666666666667</v>
      </c>
    </row>
    <row r="2258" customFormat="false" ht="12.75" hidden="false" customHeight="false" outlineLevel="0" collapsed="false">
      <c r="A2258" s="0" t="n">
        <v>9418723</v>
      </c>
      <c r="B2258" s="0" t="n">
        <v>20110305</v>
      </c>
      <c r="C2258" s="1" t="n">
        <v>0.0833333333333333</v>
      </c>
      <c r="D2258" s="0" t="n">
        <v>0.812</v>
      </c>
      <c r="F2258" s="3" t="n">
        <f aca="false">B2258-B2259</f>
        <v>0</v>
      </c>
      <c r="G2258" s="3" t="n">
        <f aca="false">C2259-C2258</f>
        <v>0.0416666666666667</v>
      </c>
    </row>
    <row r="2259" customFormat="false" ht="12.75" hidden="false" customHeight="false" outlineLevel="0" collapsed="false">
      <c r="A2259" s="0" t="n">
        <v>9418723</v>
      </c>
      <c r="B2259" s="0" t="n">
        <v>20110305</v>
      </c>
      <c r="C2259" s="1" t="n">
        <v>0.125</v>
      </c>
      <c r="D2259" s="0" t="n">
        <v>1.031</v>
      </c>
      <c r="F2259" s="3" t="n">
        <f aca="false">B2259-B2260</f>
        <v>0</v>
      </c>
      <c r="G2259" s="3" t="n">
        <f aca="false">C2260-C2259</f>
        <v>0.0416666666666667</v>
      </c>
    </row>
    <row r="2260" customFormat="false" ht="12.75" hidden="false" customHeight="false" outlineLevel="0" collapsed="false">
      <c r="A2260" s="0" t="n">
        <v>9418723</v>
      </c>
      <c r="B2260" s="0" t="n">
        <v>20110305</v>
      </c>
      <c r="C2260" s="1" t="n">
        <v>0.166666666666667</v>
      </c>
      <c r="D2260" s="0" t="n">
        <v>1.394</v>
      </c>
      <c r="F2260" s="3" t="n">
        <f aca="false">B2260-B2261</f>
        <v>0</v>
      </c>
      <c r="G2260" s="3" t="n">
        <f aca="false">C2261-C2260</f>
        <v>0.0416666666666667</v>
      </c>
    </row>
    <row r="2261" customFormat="false" ht="12.75" hidden="false" customHeight="false" outlineLevel="0" collapsed="false">
      <c r="A2261" s="0" t="n">
        <v>9418723</v>
      </c>
      <c r="B2261" s="0" t="n">
        <v>20110305</v>
      </c>
      <c r="C2261" s="1" t="n">
        <v>0.208333333333333</v>
      </c>
      <c r="D2261" s="0" t="n">
        <v>1.794</v>
      </c>
      <c r="F2261" s="3" t="n">
        <f aca="false">B2261-B2262</f>
        <v>0</v>
      </c>
      <c r="G2261" s="3" t="n">
        <f aca="false">C2262-C2261</f>
        <v>0.0416666666666667</v>
      </c>
    </row>
    <row r="2262" customFormat="false" ht="12.75" hidden="false" customHeight="false" outlineLevel="0" collapsed="false">
      <c r="A2262" s="0" t="n">
        <v>9418723</v>
      </c>
      <c r="B2262" s="0" t="n">
        <v>20110305</v>
      </c>
      <c r="C2262" s="1" t="n">
        <v>0.25</v>
      </c>
      <c r="D2262" s="0" t="n">
        <v>2.191</v>
      </c>
      <c r="F2262" s="3" t="n">
        <f aca="false">B2262-B2263</f>
        <v>0</v>
      </c>
      <c r="G2262" s="3" t="n">
        <f aca="false">C2263-C2262</f>
        <v>0.0416666666666667</v>
      </c>
    </row>
    <row r="2263" customFormat="false" ht="12.75" hidden="false" customHeight="false" outlineLevel="0" collapsed="false">
      <c r="A2263" s="0" t="n">
        <v>9418723</v>
      </c>
      <c r="B2263" s="0" t="n">
        <v>20110305</v>
      </c>
      <c r="C2263" s="1" t="n">
        <v>0.291666666666667</v>
      </c>
      <c r="D2263" s="0" t="n">
        <v>2.465</v>
      </c>
      <c r="F2263" s="3" t="n">
        <f aca="false">B2263-B2264</f>
        <v>0</v>
      </c>
      <c r="G2263" s="3" t="n">
        <f aca="false">C2264-C2263</f>
        <v>0.0416666666666667</v>
      </c>
    </row>
    <row r="2264" customFormat="false" ht="12.75" hidden="false" customHeight="false" outlineLevel="0" collapsed="false">
      <c r="A2264" s="0" t="n">
        <v>9418723</v>
      </c>
      <c r="B2264" s="0" t="n">
        <v>20110305</v>
      </c>
      <c r="C2264" s="1" t="n">
        <v>0.333333333333333</v>
      </c>
      <c r="D2264" s="0" t="n">
        <v>2.569</v>
      </c>
      <c r="F2264" s="3" t="n">
        <f aca="false">B2264-B2265</f>
        <v>0</v>
      </c>
      <c r="G2264" s="3" t="n">
        <f aca="false">C2265-C2264</f>
        <v>0.0416666666666667</v>
      </c>
    </row>
    <row r="2265" customFormat="false" ht="12.75" hidden="false" customHeight="false" outlineLevel="0" collapsed="false">
      <c r="A2265" s="0" t="n">
        <v>9418723</v>
      </c>
      <c r="B2265" s="0" t="n">
        <v>20110305</v>
      </c>
      <c r="C2265" s="1" t="n">
        <v>0.375</v>
      </c>
      <c r="D2265" s="0" t="n">
        <v>2.46</v>
      </c>
      <c r="F2265" s="3" t="n">
        <f aca="false">B2265-B2266</f>
        <v>0</v>
      </c>
      <c r="G2265" s="3" t="n">
        <f aca="false">C2266-C2265</f>
        <v>0.0416666666666667</v>
      </c>
    </row>
    <row r="2266" customFormat="false" ht="12.75" hidden="false" customHeight="false" outlineLevel="0" collapsed="false">
      <c r="A2266" s="0" t="n">
        <v>9418723</v>
      </c>
      <c r="B2266" s="0" t="n">
        <v>20110305</v>
      </c>
      <c r="C2266" s="1" t="n">
        <v>0.416666666666667</v>
      </c>
      <c r="D2266" s="0" t="n">
        <v>2.155</v>
      </c>
      <c r="F2266" s="3" t="n">
        <f aca="false">B2266-B2267</f>
        <v>0</v>
      </c>
      <c r="G2266" s="3" t="n">
        <f aca="false">C2267-C2266</f>
        <v>0.0416666666666667</v>
      </c>
    </row>
    <row r="2267" customFormat="false" ht="12.75" hidden="false" customHeight="false" outlineLevel="0" collapsed="false">
      <c r="A2267" s="0" t="n">
        <v>9418723</v>
      </c>
      <c r="B2267" s="0" t="n">
        <v>20110305</v>
      </c>
      <c r="C2267" s="1" t="n">
        <v>0.458333333333333</v>
      </c>
      <c r="D2267" s="0" t="n">
        <v>1.803</v>
      </c>
      <c r="F2267" s="3" t="n">
        <f aca="false">B2267-B2268</f>
        <v>0</v>
      </c>
      <c r="G2267" s="3" t="n">
        <f aca="false">C2268-C2267</f>
        <v>0.0416666666666667</v>
      </c>
    </row>
    <row r="2268" customFormat="false" ht="12.75" hidden="false" customHeight="false" outlineLevel="0" collapsed="false">
      <c r="A2268" s="0" t="n">
        <v>9418723</v>
      </c>
      <c r="B2268" s="0" t="n">
        <v>20110305</v>
      </c>
      <c r="C2268" s="1" t="n">
        <v>0.5</v>
      </c>
      <c r="D2268" s="0" t="n">
        <v>1.433</v>
      </c>
      <c r="F2268" s="3" t="n">
        <f aca="false">B2268-B2269</f>
        <v>0</v>
      </c>
      <c r="G2268" s="3" t="n">
        <f aca="false">C2269-C2268</f>
        <v>0.0416666666666667</v>
      </c>
    </row>
    <row r="2269" customFormat="false" ht="12.75" hidden="false" customHeight="false" outlineLevel="0" collapsed="false">
      <c r="A2269" s="0" t="n">
        <v>9418723</v>
      </c>
      <c r="B2269" s="0" t="n">
        <v>20110305</v>
      </c>
      <c r="C2269" s="1" t="n">
        <v>0.541666666666667</v>
      </c>
      <c r="D2269" s="0" t="n">
        <v>1.156</v>
      </c>
      <c r="F2269" s="3" t="n">
        <f aca="false">B2269-B2270</f>
        <v>0</v>
      </c>
      <c r="G2269" s="3" t="n">
        <f aca="false">C2270-C2269</f>
        <v>0.0416666666666667</v>
      </c>
    </row>
    <row r="2270" customFormat="false" ht="12.75" hidden="false" customHeight="false" outlineLevel="0" collapsed="false">
      <c r="A2270" s="0" t="n">
        <v>9418723</v>
      </c>
      <c r="B2270" s="0" t="n">
        <v>20110305</v>
      </c>
      <c r="C2270" s="1" t="n">
        <v>0.583333333333333</v>
      </c>
      <c r="D2270" s="0" t="n">
        <v>1.087</v>
      </c>
      <c r="F2270" s="3" t="n">
        <f aca="false">B2270-B2271</f>
        <v>0</v>
      </c>
      <c r="G2270" s="3" t="n">
        <f aca="false">C2271-C2270</f>
        <v>0.0416666666666667</v>
      </c>
    </row>
    <row r="2271" customFormat="false" ht="12.75" hidden="false" customHeight="false" outlineLevel="0" collapsed="false">
      <c r="A2271" s="0" t="n">
        <v>9418723</v>
      </c>
      <c r="B2271" s="0" t="n">
        <v>20110305</v>
      </c>
      <c r="C2271" s="1" t="n">
        <v>0.625</v>
      </c>
      <c r="D2271" s="0" t="n">
        <v>1.228</v>
      </c>
      <c r="F2271" s="3" t="n">
        <f aca="false">B2271-B2272</f>
        <v>0</v>
      </c>
      <c r="G2271" s="3" t="n">
        <f aca="false">C2272-C2271</f>
        <v>0.0416666666666667</v>
      </c>
    </row>
    <row r="2272" customFormat="false" ht="12.75" hidden="false" customHeight="false" outlineLevel="0" collapsed="false">
      <c r="A2272" s="0" t="n">
        <v>9418723</v>
      </c>
      <c r="B2272" s="0" t="n">
        <v>20110305</v>
      </c>
      <c r="C2272" s="1" t="n">
        <v>0.666666666666667</v>
      </c>
      <c r="D2272" s="0" t="n">
        <v>1.539</v>
      </c>
      <c r="F2272" s="3" t="n">
        <f aca="false">B2272-B2273</f>
        <v>0</v>
      </c>
      <c r="G2272" s="3" t="n">
        <f aca="false">C2273-C2272</f>
        <v>0.0416666666666667</v>
      </c>
    </row>
    <row r="2273" customFormat="false" ht="12.75" hidden="false" customHeight="false" outlineLevel="0" collapsed="false">
      <c r="A2273" s="0" t="n">
        <v>9418723</v>
      </c>
      <c r="B2273" s="0" t="n">
        <v>20110305</v>
      </c>
      <c r="C2273" s="1" t="n">
        <v>0.708333333333333</v>
      </c>
      <c r="D2273" s="0" t="n">
        <v>1.881</v>
      </c>
      <c r="F2273" s="3" t="n">
        <f aca="false">B2273-B2274</f>
        <v>0</v>
      </c>
      <c r="G2273" s="3" t="n">
        <f aca="false">C2274-C2273</f>
        <v>0.0416666666666667</v>
      </c>
    </row>
    <row r="2274" customFormat="false" ht="12.75" hidden="false" customHeight="false" outlineLevel="0" collapsed="false">
      <c r="A2274" s="0" t="n">
        <v>9418723</v>
      </c>
      <c r="B2274" s="0" t="n">
        <v>20110305</v>
      </c>
      <c r="C2274" s="1" t="n">
        <v>0.75</v>
      </c>
      <c r="D2274" s="0" t="n">
        <v>2.232</v>
      </c>
      <c r="F2274" s="3" t="n">
        <f aca="false">B2274-B2275</f>
        <v>0</v>
      </c>
      <c r="G2274" s="3" t="n">
        <f aca="false">C2275-C2274</f>
        <v>0.0416666666666667</v>
      </c>
    </row>
    <row r="2275" customFormat="false" ht="12.75" hidden="false" customHeight="false" outlineLevel="0" collapsed="false">
      <c r="A2275" s="0" t="n">
        <v>9418723</v>
      </c>
      <c r="B2275" s="0" t="n">
        <v>20110305</v>
      </c>
      <c r="C2275" s="1" t="n">
        <v>0.791666666666667</v>
      </c>
      <c r="D2275" s="0" t="n">
        <v>2.518</v>
      </c>
      <c r="F2275" s="3" t="n">
        <f aca="false">B2275-B2276</f>
        <v>0</v>
      </c>
      <c r="G2275" s="3" t="n">
        <f aca="false">C2276-C2275</f>
        <v>0.0416666666666667</v>
      </c>
    </row>
    <row r="2276" customFormat="false" ht="12.75" hidden="false" customHeight="false" outlineLevel="0" collapsed="false">
      <c r="A2276" s="0" t="n">
        <v>9418723</v>
      </c>
      <c r="B2276" s="0" t="n">
        <v>20110305</v>
      </c>
      <c r="C2276" s="1" t="n">
        <v>0.833333333333333</v>
      </c>
      <c r="D2276" s="0" t="n">
        <v>2.59</v>
      </c>
      <c r="F2276" s="3" t="n">
        <f aca="false">B2276-B2277</f>
        <v>0</v>
      </c>
      <c r="G2276" s="3" t="n">
        <f aca="false">C2277-C2276</f>
        <v>0.0416666666666667</v>
      </c>
    </row>
    <row r="2277" customFormat="false" ht="12.75" hidden="false" customHeight="false" outlineLevel="0" collapsed="false">
      <c r="A2277" s="0" t="n">
        <v>9418723</v>
      </c>
      <c r="B2277" s="0" t="n">
        <v>20110305</v>
      </c>
      <c r="C2277" s="1" t="n">
        <v>0.875</v>
      </c>
      <c r="D2277" s="0" t="n">
        <v>2.479</v>
      </c>
      <c r="F2277" s="3" t="n">
        <f aca="false">B2277-B2278</f>
        <v>0</v>
      </c>
      <c r="G2277" s="3" t="n">
        <f aca="false">C2278-C2277</f>
        <v>0.0416666666666667</v>
      </c>
    </row>
    <row r="2278" customFormat="false" ht="12.75" hidden="false" customHeight="false" outlineLevel="0" collapsed="false">
      <c r="A2278" s="0" t="n">
        <v>9418723</v>
      </c>
      <c r="B2278" s="0" t="n">
        <v>20110305</v>
      </c>
      <c r="C2278" s="1" t="n">
        <v>0.916666666666667</v>
      </c>
      <c r="D2278" s="0" t="n">
        <v>2.178</v>
      </c>
      <c r="F2278" s="3" t="n">
        <f aca="false">B2278-B2279</f>
        <v>0</v>
      </c>
      <c r="G2278" s="3" t="n">
        <f aca="false">C2279-C2278</f>
        <v>0.0416666666666667</v>
      </c>
    </row>
    <row r="2279" customFormat="false" ht="12.75" hidden="false" customHeight="false" outlineLevel="0" collapsed="false">
      <c r="A2279" s="0" t="n">
        <v>9418723</v>
      </c>
      <c r="B2279" s="0" t="n">
        <v>20110305</v>
      </c>
      <c r="C2279" s="1" t="n">
        <v>0.958333333333333</v>
      </c>
      <c r="D2279" s="0" t="n">
        <v>1.791</v>
      </c>
      <c r="F2279" s="3" t="n">
        <f aca="false">B2279-B2280</f>
        <v>-1</v>
      </c>
      <c r="G2279" s="3" t="n">
        <f aca="false">C2280-C2279</f>
        <v>-0.958333333333333</v>
      </c>
    </row>
    <row r="2280" customFormat="false" ht="12.75" hidden="false" customHeight="false" outlineLevel="0" collapsed="false">
      <c r="A2280" s="0" t="n">
        <v>9418723</v>
      </c>
      <c r="B2280" s="0" t="n">
        <v>20110306</v>
      </c>
      <c r="C2280" s="1" t="n">
        <v>0</v>
      </c>
      <c r="D2280" s="0" t="n">
        <v>1.379</v>
      </c>
      <c r="F2280" s="3" t="n">
        <f aca="false">B2280-B2281</f>
        <v>0</v>
      </c>
      <c r="G2280" s="3" t="n">
        <f aca="false">C2281-C2280</f>
        <v>0.0416666666666667</v>
      </c>
    </row>
    <row r="2281" customFormat="false" ht="12.75" hidden="false" customHeight="false" outlineLevel="0" collapsed="false">
      <c r="A2281" s="0" t="n">
        <v>9418723</v>
      </c>
      <c r="B2281" s="0" t="n">
        <v>20110306</v>
      </c>
      <c r="C2281" s="1" t="n">
        <v>0.0416666666666667</v>
      </c>
      <c r="D2281" s="0" t="n">
        <v>1.043</v>
      </c>
      <c r="F2281" s="3" t="n">
        <f aca="false">B2281-B2282</f>
        <v>0</v>
      </c>
      <c r="G2281" s="3" t="n">
        <f aca="false">C2282-C2281</f>
        <v>0.0416666666666667</v>
      </c>
    </row>
    <row r="2282" customFormat="false" ht="12.75" hidden="false" customHeight="false" outlineLevel="0" collapsed="false">
      <c r="A2282" s="0" t="n">
        <v>9418723</v>
      </c>
      <c r="B2282" s="0" t="n">
        <v>20110306</v>
      </c>
      <c r="C2282" s="1" t="n">
        <v>0.0833333333333333</v>
      </c>
      <c r="D2282" s="0" t="n">
        <v>0.905</v>
      </c>
      <c r="F2282" s="3" t="n">
        <f aca="false">B2282-B2283</f>
        <v>0</v>
      </c>
      <c r="G2282" s="3" t="n">
        <f aca="false">C2283-C2282</f>
        <v>0.0416666666666667</v>
      </c>
    </row>
    <row r="2283" customFormat="false" ht="12.75" hidden="false" customHeight="false" outlineLevel="0" collapsed="false">
      <c r="A2283" s="0" t="n">
        <v>9418723</v>
      </c>
      <c r="B2283" s="0" t="n">
        <v>20110306</v>
      </c>
      <c r="C2283" s="1" t="n">
        <v>0.125</v>
      </c>
      <c r="D2283" s="0" t="n">
        <v>1.016</v>
      </c>
      <c r="F2283" s="3" t="n">
        <f aca="false">B2283-B2284</f>
        <v>0</v>
      </c>
      <c r="G2283" s="3" t="n">
        <f aca="false">C2284-C2283</f>
        <v>0.0416666666666667</v>
      </c>
    </row>
    <row r="2284" customFormat="false" ht="12.75" hidden="false" customHeight="false" outlineLevel="0" collapsed="false">
      <c r="A2284" s="0" t="n">
        <v>9418723</v>
      </c>
      <c r="B2284" s="0" t="n">
        <v>20110306</v>
      </c>
      <c r="C2284" s="1" t="n">
        <v>0.166666666666667</v>
      </c>
      <c r="D2284" s="0" t="n">
        <v>1.337</v>
      </c>
      <c r="F2284" s="3" t="n">
        <f aca="false">B2284-B2285</f>
        <v>0</v>
      </c>
      <c r="G2284" s="3" t="n">
        <f aca="false">C2285-C2284</f>
        <v>0.0416666666666667</v>
      </c>
    </row>
    <row r="2285" customFormat="false" ht="12.75" hidden="false" customHeight="false" outlineLevel="0" collapsed="false">
      <c r="A2285" s="0" t="n">
        <v>9418723</v>
      </c>
      <c r="B2285" s="0" t="n">
        <v>20110306</v>
      </c>
      <c r="C2285" s="1" t="n">
        <v>0.208333333333333</v>
      </c>
      <c r="D2285" s="0" t="n">
        <v>1.704</v>
      </c>
      <c r="F2285" s="3" t="n">
        <f aca="false">B2285-B2286</f>
        <v>0</v>
      </c>
      <c r="G2285" s="3" t="n">
        <f aca="false">C2286-C2285</f>
        <v>0.0416666666666667</v>
      </c>
    </row>
    <row r="2286" customFormat="false" ht="12.75" hidden="false" customHeight="false" outlineLevel="0" collapsed="false">
      <c r="A2286" s="0" t="n">
        <v>9418723</v>
      </c>
      <c r="B2286" s="0" t="n">
        <v>20110306</v>
      </c>
      <c r="C2286" s="1" t="n">
        <v>0.25</v>
      </c>
      <c r="D2286" s="0" t="n">
        <v>2.109</v>
      </c>
      <c r="F2286" s="3" t="n">
        <f aca="false">B2286-B2287</f>
        <v>0</v>
      </c>
      <c r="G2286" s="3" t="n">
        <f aca="false">C2287-C2286</f>
        <v>0.0416666666666667</v>
      </c>
    </row>
    <row r="2287" customFormat="false" ht="12.75" hidden="false" customHeight="false" outlineLevel="0" collapsed="false">
      <c r="A2287" s="0" t="n">
        <v>9418723</v>
      </c>
      <c r="B2287" s="0" t="n">
        <v>20110306</v>
      </c>
      <c r="C2287" s="1" t="n">
        <v>0.291666666666667</v>
      </c>
      <c r="D2287" s="0" t="n">
        <v>2.443</v>
      </c>
      <c r="F2287" s="3" t="n">
        <f aca="false">B2287-B2288</f>
        <v>0</v>
      </c>
      <c r="G2287" s="3" t="n">
        <f aca="false">C2288-C2287</f>
        <v>0.0416666666666667</v>
      </c>
    </row>
    <row r="2288" customFormat="false" ht="12.75" hidden="false" customHeight="false" outlineLevel="0" collapsed="false">
      <c r="A2288" s="0" t="n">
        <v>9418723</v>
      </c>
      <c r="B2288" s="0" t="n">
        <v>20110306</v>
      </c>
      <c r="C2288" s="1" t="n">
        <v>0.333333333333333</v>
      </c>
      <c r="D2288" s="0" t="n">
        <v>2.635</v>
      </c>
      <c r="F2288" s="3" t="n">
        <f aca="false">B2288-B2289</f>
        <v>0</v>
      </c>
      <c r="G2288" s="3" t="n">
        <f aca="false">C2289-C2288</f>
        <v>0.0416666666666667</v>
      </c>
    </row>
    <row r="2289" customFormat="false" ht="12.75" hidden="false" customHeight="false" outlineLevel="0" collapsed="false">
      <c r="A2289" s="0" t="n">
        <v>9418723</v>
      </c>
      <c r="B2289" s="0" t="n">
        <v>20110306</v>
      </c>
      <c r="C2289" s="1" t="n">
        <v>0.375</v>
      </c>
      <c r="D2289" s="0" t="n">
        <v>2.625</v>
      </c>
      <c r="F2289" s="3" t="n">
        <f aca="false">B2289-B2290</f>
        <v>0</v>
      </c>
      <c r="G2289" s="3" t="n">
        <f aca="false">C2290-C2289</f>
        <v>0.0416666666666667</v>
      </c>
    </row>
    <row r="2290" customFormat="false" ht="12.75" hidden="false" customHeight="false" outlineLevel="0" collapsed="false">
      <c r="A2290" s="0" t="n">
        <v>9418723</v>
      </c>
      <c r="B2290" s="0" t="n">
        <v>20110306</v>
      </c>
      <c r="C2290" s="1" t="n">
        <v>0.416666666666667</v>
      </c>
      <c r="D2290" s="0" t="n">
        <v>2.406</v>
      </c>
      <c r="F2290" s="3" t="n">
        <f aca="false">B2290-B2291</f>
        <v>0</v>
      </c>
      <c r="G2290" s="3" t="n">
        <f aca="false">C2291-C2290</f>
        <v>0.0416666666666667</v>
      </c>
    </row>
    <row r="2291" customFormat="false" ht="12.75" hidden="false" customHeight="false" outlineLevel="0" collapsed="false">
      <c r="A2291" s="0" t="n">
        <v>9418723</v>
      </c>
      <c r="B2291" s="0" t="n">
        <v>20110306</v>
      </c>
      <c r="C2291" s="1" t="n">
        <v>0.458333333333333</v>
      </c>
      <c r="D2291" s="0" t="n">
        <v>2.072</v>
      </c>
      <c r="F2291" s="3" t="n">
        <f aca="false">B2291-B2292</f>
        <v>0</v>
      </c>
      <c r="G2291" s="3" t="n">
        <f aca="false">C2292-C2291</f>
        <v>0.0416666666666667</v>
      </c>
    </row>
    <row r="2292" customFormat="false" ht="12.75" hidden="false" customHeight="false" outlineLevel="0" collapsed="false">
      <c r="A2292" s="0" t="n">
        <v>9418723</v>
      </c>
      <c r="B2292" s="0" t="n">
        <v>20110306</v>
      </c>
      <c r="C2292" s="1" t="n">
        <v>0.5</v>
      </c>
      <c r="D2292" s="0" t="n">
        <v>1.696</v>
      </c>
      <c r="F2292" s="3" t="n">
        <f aca="false">B2292-B2293</f>
        <v>0</v>
      </c>
      <c r="G2292" s="3" t="n">
        <f aca="false">C2293-C2292</f>
        <v>0.0416666666666667</v>
      </c>
    </row>
    <row r="2293" customFormat="false" ht="12.75" hidden="false" customHeight="false" outlineLevel="0" collapsed="false">
      <c r="A2293" s="0" t="n">
        <v>9418723</v>
      </c>
      <c r="B2293" s="0" t="n">
        <v>20110306</v>
      </c>
      <c r="C2293" s="1" t="n">
        <v>0.541666666666667</v>
      </c>
      <c r="D2293" s="0" t="n">
        <v>1.331</v>
      </c>
      <c r="F2293" s="3" t="n">
        <f aca="false">B2293-B2294</f>
        <v>0</v>
      </c>
      <c r="G2293" s="3" t="n">
        <f aca="false">C2294-C2293</f>
        <v>0.0416666666666667</v>
      </c>
    </row>
    <row r="2294" customFormat="false" ht="12.75" hidden="false" customHeight="false" outlineLevel="0" collapsed="false">
      <c r="A2294" s="0" t="n">
        <v>9418723</v>
      </c>
      <c r="B2294" s="0" t="n">
        <v>20110306</v>
      </c>
      <c r="C2294" s="1" t="n">
        <v>0.583333333333333</v>
      </c>
      <c r="D2294" s="0" t="n">
        <v>1.115</v>
      </c>
      <c r="F2294" s="3" t="n">
        <f aca="false">B2294-B2295</f>
        <v>0</v>
      </c>
      <c r="G2294" s="3" t="n">
        <f aca="false">C2295-C2294</f>
        <v>0.0416666666666667</v>
      </c>
    </row>
    <row r="2295" customFormat="false" ht="12.75" hidden="false" customHeight="false" outlineLevel="0" collapsed="false">
      <c r="A2295" s="0" t="n">
        <v>9418723</v>
      </c>
      <c r="B2295" s="0" t="n">
        <v>20110306</v>
      </c>
      <c r="C2295" s="1" t="n">
        <v>0.625</v>
      </c>
      <c r="D2295" s="0" t="n">
        <v>1.121</v>
      </c>
      <c r="F2295" s="3" t="n">
        <f aca="false">B2295-B2296</f>
        <v>0</v>
      </c>
      <c r="G2295" s="3" t="n">
        <f aca="false">C2296-C2295</f>
        <v>0.0416666666666667</v>
      </c>
    </row>
    <row r="2296" customFormat="false" ht="12.75" hidden="false" customHeight="false" outlineLevel="0" collapsed="false">
      <c r="A2296" s="0" t="n">
        <v>9418723</v>
      </c>
      <c r="B2296" s="0" t="n">
        <v>20110306</v>
      </c>
      <c r="C2296" s="1" t="n">
        <v>0.666666666666667</v>
      </c>
      <c r="D2296" s="0" t="n">
        <v>1.333</v>
      </c>
      <c r="F2296" s="3" t="n">
        <f aca="false">B2296-B2297</f>
        <v>0</v>
      </c>
      <c r="G2296" s="3" t="n">
        <f aca="false">C2297-C2296</f>
        <v>0.0416666666666667</v>
      </c>
    </row>
    <row r="2297" customFormat="false" ht="12.75" hidden="false" customHeight="false" outlineLevel="0" collapsed="false">
      <c r="A2297" s="0" t="n">
        <v>9418723</v>
      </c>
      <c r="B2297" s="0" t="n">
        <v>20110306</v>
      </c>
      <c r="C2297" s="1" t="n">
        <v>0.708333333333333</v>
      </c>
      <c r="D2297" s="0" t="n">
        <v>1.666</v>
      </c>
      <c r="F2297" s="3" t="n">
        <f aca="false">B2297-B2298</f>
        <v>0</v>
      </c>
      <c r="G2297" s="3" t="n">
        <f aca="false">C2298-C2297</f>
        <v>0.0416666666666667</v>
      </c>
    </row>
    <row r="2298" customFormat="false" ht="12.75" hidden="false" customHeight="false" outlineLevel="0" collapsed="false">
      <c r="A2298" s="0" t="n">
        <v>9418723</v>
      </c>
      <c r="B2298" s="0" t="n">
        <v>20110306</v>
      </c>
      <c r="C2298" s="1" t="n">
        <v>0.75</v>
      </c>
      <c r="D2298" s="0" t="n">
        <v>2</v>
      </c>
      <c r="F2298" s="3" t="n">
        <f aca="false">B2298-B2299</f>
        <v>0</v>
      </c>
      <c r="G2298" s="3" t="n">
        <f aca="false">C2299-C2298</f>
        <v>0.0416666666666667</v>
      </c>
    </row>
    <row r="2299" customFormat="false" ht="12.75" hidden="false" customHeight="false" outlineLevel="0" collapsed="false">
      <c r="A2299" s="0" t="n">
        <v>9418723</v>
      </c>
      <c r="B2299" s="0" t="n">
        <v>20110306</v>
      </c>
      <c r="C2299" s="1" t="n">
        <v>0.791666666666667</v>
      </c>
      <c r="D2299" s="0" t="n">
        <v>2.331</v>
      </c>
      <c r="F2299" s="3" t="n">
        <f aca="false">B2299-B2300</f>
        <v>0</v>
      </c>
      <c r="G2299" s="3" t="n">
        <f aca="false">C2300-C2299</f>
        <v>0.0416666666666667</v>
      </c>
    </row>
    <row r="2300" customFormat="false" ht="12.75" hidden="false" customHeight="false" outlineLevel="0" collapsed="false">
      <c r="A2300" s="0" t="n">
        <v>9418723</v>
      </c>
      <c r="B2300" s="0" t="n">
        <v>20110306</v>
      </c>
      <c r="C2300" s="1" t="n">
        <v>0.833333333333333</v>
      </c>
      <c r="D2300" s="0" t="n">
        <v>2.532</v>
      </c>
      <c r="F2300" s="3" t="n">
        <f aca="false">B2300-B2301</f>
        <v>0</v>
      </c>
      <c r="G2300" s="3" t="n">
        <f aca="false">C2301-C2300</f>
        <v>0.0416666666666667</v>
      </c>
    </row>
    <row r="2301" customFormat="false" ht="12.75" hidden="false" customHeight="false" outlineLevel="0" collapsed="false">
      <c r="A2301" s="0" t="n">
        <v>9418723</v>
      </c>
      <c r="B2301" s="0" t="n">
        <v>20110306</v>
      </c>
      <c r="C2301" s="1" t="n">
        <v>0.875</v>
      </c>
      <c r="D2301" s="0" t="n">
        <v>2.531</v>
      </c>
      <c r="F2301" s="3" t="n">
        <f aca="false">B2301-B2302</f>
        <v>0</v>
      </c>
      <c r="G2301" s="3" t="n">
        <f aca="false">C2302-C2301</f>
        <v>0.0416666666666667</v>
      </c>
    </row>
    <row r="2302" customFormat="false" ht="12.75" hidden="false" customHeight="false" outlineLevel="0" collapsed="false">
      <c r="A2302" s="0" t="n">
        <v>9418723</v>
      </c>
      <c r="B2302" s="0" t="n">
        <v>20110306</v>
      </c>
      <c r="C2302" s="1" t="n">
        <v>0.916666666666667</v>
      </c>
      <c r="D2302" s="0" t="n">
        <v>2.329</v>
      </c>
      <c r="F2302" s="3" t="n">
        <f aca="false">B2302-B2303</f>
        <v>0</v>
      </c>
      <c r="G2302" s="3" t="n">
        <f aca="false">C2303-C2302</f>
        <v>0.0416666666666667</v>
      </c>
    </row>
    <row r="2303" customFormat="false" ht="12.75" hidden="false" customHeight="false" outlineLevel="0" collapsed="false">
      <c r="A2303" s="0" t="n">
        <v>9418723</v>
      </c>
      <c r="B2303" s="0" t="n">
        <v>20110306</v>
      </c>
      <c r="C2303" s="1" t="n">
        <v>0.958333333333333</v>
      </c>
      <c r="D2303" s="0" t="n">
        <v>2.012</v>
      </c>
      <c r="F2303" s="3" t="n">
        <f aca="false">B2303-B2304</f>
        <v>-1</v>
      </c>
      <c r="G2303" s="3" t="n">
        <f aca="false">C2304-C2303</f>
        <v>-0.958333333333333</v>
      </c>
    </row>
    <row r="2304" customFormat="false" ht="12.75" hidden="false" customHeight="false" outlineLevel="0" collapsed="false">
      <c r="A2304" s="0" t="n">
        <v>9418723</v>
      </c>
      <c r="B2304" s="0" t="n">
        <v>20110307</v>
      </c>
      <c r="C2304" s="1" t="n">
        <v>0</v>
      </c>
      <c r="D2304" s="0" t="n">
        <v>1.634</v>
      </c>
      <c r="F2304" s="3" t="n">
        <f aca="false">B2304-B2305</f>
        <v>0</v>
      </c>
      <c r="G2304" s="3" t="n">
        <f aca="false">C2305-C2304</f>
        <v>0.0416666666666667</v>
      </c>
    </row>
    <row r="2305" customFormat="false" ht="12.75" hidden="false" customHeight="false" outlineLevel="0" collapsed="false">
      <c r="A2305" s="0" t="n">
        <v>9418723</v>
      </c>
      <c r="B2305" s="0" t="n">
        <v>20110307</v>
      </c>
      <c r="C2305" s="1" t="n">
        <v>0.0416666666666667</v>
      </c>
      <c r="D2305" s="0" t="n">
        <v>1.273</v>
      </c>
      <c r="F2305" s="3" t="n">
        <f aca="false">B2305-B2306</f>
        <v>0</v>
      </c>
      <c r="G2305" s="3" t="n">
        <f aca="false">C2306-C2305</f>
        <v>0.0416666666666667</v>
      </c>
    </row>
    <row r="2306" customFormat="false" ht="12.75" hidden="false" customHeight="false" outlineLevel="0" collapsed="false">
      <c r="A2306" s="0" t="n">
        <v>9418723</v>
      </c>
      <c r="B2306" s="0" t="n">
        <v>20110307</v>
      </c>
      <c r="C2306" s="1" t="n">
        <v>0.0833333333333333</v>
      </c>
      <c r="D2306" s="0" t="n">
        <v>1.055</v>
      </c>
      <c r="F2306" s="3" t="n">
        <f aca="false">B2306-B2307</f>
        <v>0</v>
      </c>
      <c r="G2306" s="3" t="n">
        <f aca="false">C2307-C2306</f>
        <v>0.0416666666666667</v>
      </c>
    </row>
    <row r="2307" customFormat="false" ht="12.75" hidden="false" customHeight="false" outlineLevel="0" collapsed="false">
      <c r="A2307" s="0" t="n">
        <v>9418723</v>
      </c>
      <c r="B2307" s="0" t="n">
        <v>20110307</v>
      </c>
      <c r="C2307" s="1" t="n">
        <v>0.125</v>
      </c>
      <c r="D2307" s="0" t="n">
        <v>1.067</v>
      </c>
      <c r="F2307" s="3" t="n">
        <f aca="false">B2307-B2308</f>
        <v>0</v>
      </c>
      <c r="G2307" s="3" t="n">
        <f aca="false">C2308-C2307</f>
        <v>0.0416666666666667</v>
      </c>
    </row>
    <row r="2308" customFormat="false" ht="12.75" hidden="false" customHeight="false" outlineLevel="0" collapsed="false">
      <c r="A2308" s="0" t="n">
        <v>9418723</v>
      </c>
      <c r="B2308" s="0" t="n">
        <v>20110307</v>
      </c>
      <c r="C2308" s="1" t="n">
        <v>0.166666666666667</v>
      </c>
      <c r="D2308" s="0" t="n">
        <v>1.276</v>
      </c>
      <c r="F2308" s="3" t="n">
        <f aca="false">B2308-B2309</f>
        <v>0</v>
      </c>
      <c r="G2308" s="3" t="n">
        <f aca="false">C2309-C2308</f>
        <v>0.0416666666666667</v>
      </c>
    </row>
    <row r="2309" customFormat="false" ht="12.75" hidden="false" customHeight="false" outlineLevel="0" collapsed="false">
      <c r="A2309" s="0" t="n">
        <v>9418723</v>
      </c>
      <c r="B2309" s="0" t="n">
        <v>20110307</v>
      </c>
      <c r="C2309" s="1" t="n">
        <v>0.208333333333333</v>
      </c>
      <c r="D2309" s="0" t="n">
        <v>1.611</v>
      </c>
      <c r="F2309" s="3" t="n">
        <f aca="false">B2309-B2310</f>
        <v>0</v>
      </c>
      <c r="G2309" s="3" t="n">
        <f aca="false">C2310-C2309</f>
        <v>0.0416666666666667</v>
      </c>
    </row>
    <row r="2310" customFormat="false" ht="12.75" hidden="false" customHeight="false" outlineLevel="0" collapsed="false">
      <c r="A2310" s="0" t="n">
        <v>9418723</v>
      </c>
      <c r="B2310" s="0" t="n">
        <v>20110307</v>
      </c>
      <c r="C2310" s="1" t="n">
        <v>0.25</v>
      </c>
      <c r="D2310" s="0" t="n">
        <v>1.985</v>
      </c>
      <c r="F2310" s="3" t="n">
        <f aca="false">B2310-B2311</f>
        <v>0</v>
      </c>
      <c r="G2310" s="3" t="n">
        <f aca="false">C2311-C2310</f>
        <v>0.0416666666666667</v>
      </c>
    </row>
    <row r="2311" customFormat="false" ht="12.75" hidden="false" customHeight="false" outlineLevel="0" collapsed="false">
      <c r="A2311" s="0" t="n">
        <v>9418723</v>
      </c>
      <c r="B2311" s="0" t="n">
        <v>20110307</v>
      </c>
      <c r="C2311" s="1" t="n">
        <v>0.291666666666667</v>
      </c>
      <c r="D2311" s="0" t="n">
        <v>2.348</v>
      </c>
      <c r="F2311" s="3" t="n">
        <f aca="false">B2311-B2312</f>
        <v>0</v>
      </c>
      <c r="G2311" s="3" t="n">
        <f aca="false">C2312-C2311</f>
        <v>0.0416666666666667</v>
      </c>
    </row>
    <row r="2312" customFormat="false" ht="12.75" hidden="false" customHeight="false" outlineLevel="0" collapsed="false">
      <c r="A2312" s="0" t="n">
        <v>9418723</v>
      </c>
      <c r="B2312" s="0" t="n">
        <v>20110307</v>
      </c>
      <c r="C2312" s="1" t="n">
        <v>0.333333333333333</v>
      </c>
      <c r="D2312" s="0" t="n">
        <v>2.595</v>
      </c>
      <c r="F2312" s="3" t="n">
        <f aca="false">B2312-B2313</f>
        <v>0</v>
      </c>
      <c r="G2312" s="3" t="n">
        <f aca="false">C2313-C2312</f>
        <v>0.0416666666666667</v>
      </c>
    </row>
    <row r="2313" customFormat="false" ht="12.75" hidden="false" customHeight="false" outlineLevel="0" collapsed="false">
      <c r="A2313" s="0" t="n">
        <v>9418723</v>
      </c>
      <c r="B2313" s="0" t="n">
        <v>20110307</v>
      </c>
      <c r="C2313" s="1" t="n">
        <v>0.375</v>
      </c>
      <c r="D2313" s="0" t="n">
        <v>2.652</v>
      </c>
      <c r="F2313" s="3" t="n">
        <f aca="false">B2313-B2314</f>
        <v>0</v>
      </c>
      <c r="G2313" s="3" t="n">
        <f aca="false">C2314-C2313</f>
        <v>0.0416666666666667</v>
      </c>
    </row>
    <row r="2314" customFormat="false" ht="12.75" hidden="false" customHeight="false" outlineLevel="0" collapsed="false">
      <c r="A2314" s="0" t="n">
        <v>9418723</v>
      </c>
      <c r="B2314" s="0" t="n">
        <v>20110307</v>
      </c>
      <c r="C2314" s="1" t="n">
        <v>0.416666666666667</v>
      </c>
      <c r="D2314" s="0" t="n">
        <v>2.504</v>
      </c>
      <c r="F2314" s="3" t="n">
        <f aca="false">B2314-B2315</f>
        <v>0</v>
      </c>
      <c r="G2314" s="3" t="n">
        <f aca="false">C2315-C2314</f>
        <v>0.0416666666666667</v>
      </c>
    </row>
    <row r="2315" customFormat="false" ht="12.75" hidden="false" customHeight="false" outlineLevel="0" collapsed="false">
      <c r="A2315" s="0" t="n">
        <v>9418723</v>
      </c>
      <c r="B2315" s="0" t="n">
        <v>20110307</v>
      </c>
      <c r="C2315" s="1" t="n">
        <v>0.458333333333333</v>
      </c>
      <c r="D2315" s="0" t="n">
        <v>2.172</v>
      </c>
      <c r="F2315" s="3" t="n">
        <f aca="false">B2315-B2316</f>
        <v>0</v>
      </c>
      <c r="G2315" s="3" t="n">
        <f aca="false">C2316-C2315</f>
        <v>0.0416666666666667</v>
      </c>
    </row>
    <row r="2316" customFormat="false" ht="12.75" hidden="false" customHeight="false" outlineLevel="0" collapsed="false">
      <c r="A2316" s="0" t="n">
        <v>9418723</v>
      </c>
      <c r="B2316" s="0" t="n">
        <v>20110307</v>
      </c>
      <c r="C2316" s="1" t="n">
        <v>0.5</v>
      </c>
      <c r="D2316" s="0" t="n">
        <v>1.793</v>
      </c>
      <c r="F2316" s="3" t="n">
        <f aca="false">B2316-B2317</f>
        <v>0</v>
      </c>
      <c r="G2316" s="3" t="n">
        <f aca="false">C2317-C2316</f>
        <v>0.0416666666666667</v>
      </c>
    </row>
    <row r="2317" customFormat="false" ht="12.75" hidden="false" customHeight="false" outlineLevel="0" collapsed="false">
      <c r="A2317" s="0" t="n">
        <v>9418723</v>
      </c>
      <c r="B2317" s="0" t="n">
        <v>20110307</v>
      </c>
      <c r="C2317" s="1" t="n">
        <v>0.541666666666667</v>
      </c>
      <c r="D2317" s="0" t="n">
        <v>1.381</v>
      </c>
      <c r="F2317" s="3" t="n">
        <f aca="false">B2317-B2318</f>
        <v>0</v>
      </c>
      <c r="G2317" s="3" t="n">
        <f aca="false">C2318-C2317</f>
        <v>0.0416666666666667</v>
      </c>
    </row>
    <row r="2318" customFormat="false" ht="12.75" hidden="false" customHeight="false" outlineLevel="0" collapsed="false">
      <c r="A2318" s="0" t="n">
        <v>9418723</v>
      </c>
      <c r="B2318" s="0" t="n">
        <v>20110307</v>
      </c>
      <c r="C2318" s="1" t="n">
        <v>0.583333333333333</v>
      </c>
      <c r="D2318" s="0" t="n">
        <v>1.057</v>
      </c>
      <c r="F2318" s="3" t="n">
        <f aca="false">B2318-B2319</f>
        <v>0</v>
      </c>
      <c r="G2318" s="3" t="n">
        <f aca="false">C2319-C2318</f>
        <v>0.0416666666666667</v>
      </c>
    </row>
    <row r="2319" customFormat="false" ht="12.75" hidden="false" customHeight="false" outlineLevel="0" collapsed="false">
      <c r="A2319" s="0" t="n">
        <v>9418723</v>
      </c>
      <c r="B2319" s="0" t="n">
        <v>20110307</v>
      </c>
      <c r="C2319" s="1" t="n">
        <v>0.625</v>
      </c>
      <c r="D2319" s="0" t="n">
        <v>0.92</v>
      </c>
      <c r="F2319" s="3" t="n">
        <f aca="false">B2319-B2320</f>
        <v>0</v>
      </c>
      <c r="G2319" s="3" t="n">
        <f aca="false">C2320-C2319</f>
        <v>0.0416666666666667</v>
      </c>
    </row>
    <row r="2320" customFormat="false" ht="12.75" hidden="false" customHeight="false" outlineLevel="0" collapsed="false">
      <c r="A2320" s="0" t="n">
        <v>9418723</v>
      </c>
      <c r="B2320" s="0" t="n">
        <v>20110307</v>
      </c>
      <c r="C2320" s="1" t="n">
        <v>0.666666666666667</v>
      </c>
      <c r="D2320" s="0" t="n">
        <v>1.03</v>
      </c>
      <c r="F2320" s="3" t="n">
        <f aca="false">B2320-B2321</f>
        <v>0</v>
      </c>
      <c r="G2320" s="3" t="n">
        <f aca="false">C2321-C2320</f>
        <v>0.0416666666666667</v>
      </c>
    </row>
    <row r="2321" customFormat="false" ht="12.75" hidden="false" customHeight="false" outlineLevel="0" collapsed="false">
      <c r="A2321" s="0" t="n">
        <v>9418723</v>
      </c>
      <c r="B2321" s="0" t="n">
        <v>20110307</v>
      </c>
      <c r="C2321" s="1" t="n">
        <v>0.708333333333333</v>
      </c>
      <c r="D2321" s="0" t="n">
        <v>1.297</v>
      </c>
      <c r="F2321" s="3" t="n">
        <f aca="false">B2321-B2322</f>
        <v>0</v>
      </c>
      <c r="G2321" s="3" t="n">
        <f aca="false">C2322-C2321</f>
        <v>0.0416666666666667</v>
      </c>
    </row>
    <row r="2322" customFormat="false" ht="12.75" hidden="false" customHeight="false" outlineLevel="0" collapsed="false">
      <c r="A2322" s="0" t="n">
        <v>9418723</v>
      </c>
      <c r="B2322" s="0" t="n">
        <v>20110307</v>
      </c>
      <c r="C2322" s="1" t="n">
        <v>0.75</v>
      </c>
      <c r="D2322" s="0" t="n">
        <v>1.618</v>
      </c>
      <c r="F2322" s="3" t="n">
        <f aca="false">B2322-B2323</f>
        <v>0</v>
      </c>
      <c r="G2322" s="3" t="n">
        <f aca="false">C2323-C2322</f>
        <v>0.0416666666666667</v>
      </c>
    </row>
    <row r="2323" customFormat="false" ht="12.75" hidden="false" customHeight="false" outlineLevel="0" collapsed="false">
      <c r="A2323" s="0" t="n">
        <v>9418723</v>
      </c>
      <c r="B2323" s="0" t="n">
        <v>20110307</v>
      </c>
      <c r="C2323" s="1" t="n">
        <v>0.791666666666667</v>
      </c>
      <c r="D2323" s="0" t="n">
        <v>1.954</v>
      </c>
      <c r="F2323" s="3" t="n">
        <f aca="false">B2323-B2324</f>
        <v>0</v>
      </c>
      <c r="G2323" s="3" t="n">
        <f aca="false">C2324-C2323</f>
        <v>0.0416666666666667</v>
      </c>
    </row>
    <row r="2324" customFormat="false" ht="12.75" hidden="false" customHeight="false" outlineLevel="0" collapsed="false">
      <c r="A2324" s="0" t="n">
        <v>9418723</v>
      </c>
      <c r="B2324" s="0" t="n">
        <v>20110307</v>
      </c>
      <c r="C2324" s="1" t="n">
        <v>0.833333333333333</v>
      </c>
      <c r="D2324" s="0" t="n">
        <v>2.233</v>
      </c>
      <c r="F2324" s="3" t="n">
        <f aca="false">B2324-B2325</f>
        <v>0</v>
      </c>
      <c r="G2324" s="3" t="n">
        <f aca="false">C2325-C2324</f>
        <v>0.0416666666666667</v>
      </c>
    </row>
    <row r="2325" customFormat="false" ht="12.75" hidden="false" customHeight="false" outlineLevel="0" collapsed="false">
      <c r="A2325" s="0" t="n">
        <v>9418723</v>
      </c>
      <c r="B2325" s="0" t="n">
        <v>20110307</v>
      </c>
      <c r="C2325" s="1" t="n">
        <v>0.875</v>
      </c>
      <c r="D2325" s="0" t="n">
        <v>2.364</v>
      </c>
      <c r="F2325" s="3" t="n">
        <f aca="false">B2325-B2326</f>
        <v>0</v>
      </c>
      <c r="G2325" s="3" t="n">
        <f aca="false">C2326-C2325</f>
        <v>0.0416666666666667</v>
      </c>
    </row>
    <row r="2326" customFormat="false" ht="12.75" hidden="false" customHeight="false" outlineLevel="0" collapsed="false">
      <c r="A2326" s="0" t="n">
        <v>9418723</v>
      </c>
      <c r="B2326" s="0" t="n">
        <v>20110307</v>
      </c>
      <c r="C2326" s="1" t="n">
        <v>0.916666666666667</v>
      </c>
      <c r="D2326" s="0" t="n">
        <v>2.301</v>
      </c>
      <c r="F2326" s="3" t="n">
        <f aca="false">B2326-B2327</f>
        <v>0</v>
      </c>
      <c r="G2326" s="3" t="n">
        <f aca="false">C2327-C2326</f>
        <v>0.0416666666666667</v>
      </c>
    </row>
    <row r="2327" customFormat="false" ht="12.75" hidden="false" customHeight="false" outlineLevel="0" collapsed="false">
      <c r="A2327" s="0" t="n">
        <v>9418723</v>
      </c>
      <c r="B2327" s="0" t="n">
        <v>20110307</v>
      </c>
      <c r="C2327" s="1" t="n">
        <v>0.958333333333333</v>
      </c>
      <c r="D2327" s="0" t="n">
        <v>2.082</v>
      </c>
      <c r="F2327" s="3" t="n">
        <f aca="false">B2327-B2328</f>
        <v>-1</v>
      </c>
      <c r="G2327" s="3" t="n">
        <f aca="false">C2328-C2327</f>
        <v>-0.958333333333333</v>
      </c>
    </row>
    <row r="2328" customFormat="false" ht="12.75" hidden="false" customHeight="false" outlineLevel="0" collapsed="false">
      <c r="A2328" s="0" t="n">
        <v>9418723</v>
      </c>
      <c r="B2328" s="0" t="n">
        <v>20110308</v>
      </c>
      <c r="C2328" s="1" t="n">
        <v>0</v>
      </c>
      <c r="D2328" s="0" t="n">
        <v>1.775</v>
      </c>
      <c r="F2328" s="3" t="n">
        <f aca="false">B2328-B2329</f>
        <v>0</v>
      </c>
      <c r="G2328" s="3" t="n">
        <f aca="false">C2329-C2328</f>
        <v>0.0416666666666667</v>
      </c>
    </row>
    <row r="2329" customFormat="false" ht="12.75" hidden="false" customHeight="false" outlineLevel="0" collapsed="false">
      <c r="A2329" s="0" t="n">
        <v>9418723</v>
      </c>
      <c r="B2329" s="0" t="n">
        <v>20110308</v>
      </c>
      <c r="C2329" s="1" t="n">
        <v>0.0416666666666667</v>
      </c>
      <c r="D2329" s="0" t="n">
        <v>1.45</v>
      </c>
      <c r="F2329" s="3" t="n">
        <f aca="false">B2329-B2330</f>
        <v>0</v>
      </c>
      <c r="G2329" s="3" t="n">
        <f aca="false">C2330-C2329</f>
        <v>0.0416666666666667</v>
      </c>
    </row>
    <row r="2330" customFormat="false" ht="12.75" hidden="false" customHeight="false" outlineLevel="0" collapsed="false">
      <c r="A2330" s="0" t="n">
        <v>9418723</v>
      </c>
      <c r="B2330" s="0" t="n">
        <v>20110308</v>
      </c>
      <c r="C2330" s="1" t="n">
        <v>0.0833333333333333</v>
      </c>
      <c r="D2330" s="0" t="n">
        <v>1.187</v>
      </c>
      <c r="F2330" s="3" t="n">
        <f aca="false">B2330-B2331</f>
        <v>0</v>
      </c>
      <c r="G2330" s="3" t="n">
        <f aca="false">C2331-C2330</f>
        <v>0.0416666666666667</v>
      </c>
    </row>
    <row r="2331" customFormat="false" ht="12.75" hidden="false" customHeight="false" outlineLevel="0" collapsed="false">
      <c r="A2331" s="0" t="n">
        <v>9418723</v>
      </c>
      <c r="B2331" s="0" t="n">
        <v>20110308</v>
      </c>
      <c r="C2331" s="1" t="n">
        <v>0.125</v>
      </c>
      <c r="D2331" s="0" t="n">
        <v>1.107</v>
      </c>
      <c r="F2331" s="3" t="n">
        <f aca="false">B2331-B2332</f>
        <v>0</v>
      </c>
      <c r="G2331" s="3" t="n">
        <f aca="false">C2332-C2331</f>
        <v>0.0416666666666667</v>
      </c>
    </row>
    <row r="2332" customFormat="false" ht="12.75" hidden="false" customHeight="false" outlineLevel="0" collapsed="false">
      <c r="A2332" s="0" t="n">
        <v>9418723</v>
      </c>
      <c r="B2332" s="0" t="n">
        <v>20110308</v>
      </c>
      <c r="C2332" s="1" t="n">
        <v>0.166666666666667</v>
      </c>
      <c r="D2332" s="0" t="n">
        <v>1.216</v>
      </c>
      <c r="F2332" s="3" t="n">
        <f aca="false">B2332-B2333</f>
        <v>0</v>
      </c>
      <c r="G2332" s="3" t="n">
        <f aca="false">C2333-C2332</f>
        <v>0.0416666666666667</v>
      </c>
    </row>
    <row r="2333" customFormat="false" ht="12.75" hidden="false" customHeight="false" outlineLevel="0" collapsed="false">
      <c r="A2333" s="0" t="n">
        <v>9418723</v>
      </c>
      <c r="B2333" s="0" t="n">
        <v>20110308</v>
      </c>
      <c r="C2333" s="1" t="n">
        <v>0.208333333333333</v>
      </c>
      <c r="D2333" s="0" t="n">
        <v>1.489</v>
      </c>
      <c r="F2333" s="3" t="n">
        <f aca="false">B2333-B2334</f>
        <v>0</v>
      </c>
      <c r="G2333" s="3" t="n">
        <f aca="false">C2334-C2333</f>
        <v>0.0416666666666667</v>
      </c>
    </row>
    <row r="2334" customFormat="false" ht="12.75" hidden="false" customHeight="false" outlineLevel="0" collapsed="false">
      <c r="A2334" s="0" t="n">
        <v>9418723</v>
      </c>
      <c r="B2334" s="0" t="n">
        <v>20110308</v>
      </c>
      <c r="C2334" s="1" t="n">
        <v>0.25</v>
      </c>
      <c r="D2334" s="0" t="n">
        <v>1.827</v>
      </c>
      <c r="F2334" s="3" t="n">
        <f aca="false">B2334-B2335</f>
        <v>0</v>
      </c>
      <c r="G2334" s="3" t="n">
        <f aca="false">C2335-C2334</f>
        <v>0.0416666666666667</v>
      </c>
    </row>
    <row r="2335" customFormat="false" ht="12.75" hidden="false" customHeight="false" outlineLevel="0" collapsed="false">
      <c r="A2335" s="0" t="n">
        <v>9418723</v>
      </c>
      <c r="B2335" s="0" t="n">
        <v>20110308</v>
      </c>
      <c r="C2335" s="1" t="n">
        <v>0.291666666666667</v>
      </c>
      <c r="D2335" s="0" t="n">
        <v>2.179</v>
      </c>
      <c r="F2335" s="3" t="n">
        <f aca="false">B2335-B2336</f>
        <v>0</v>
      </c>
      <c r="G2335" s="3" t="n">
        <f aca="false">C2336-C2335</f>
        <v>0.0416666666666667</v>
      </c>
    </row>
    <row r="2336" customFormat="false" ht="12.75" hidden="false" customHeight="false" outlineLevel="0" collapsed="false">
      <c r="A2336" s="0" t="n">
        <v>9418723</v>
      </c>
      <c r="B2336" s="0" t="n">
        <v>20110308</v>
      </c>
      <c r="C2336" s="1" t="n">
        <v>0.333333333333333</v>
      </c>
      <c r="D2336" s="0" t="n">
        <v>2.475</v>
      </c>
      <c r="F2336" s="3" t="n">
        <f aca="false">B2336-B2337</f>
        <v>0</v>
      </c>
      <c r="G2336" s="3" t="n">
        <f aca="false">C2337-C2336</f>
        <v>0.0416666666666667</v>
      </c>
    </row>
    <row r="2337" customFormat="false" ht="12.75" hidden="false" customHeight="false" outlineLevel="0" collapsed="false">
      <c r="A2337" s="0" t="n">
        <v>9418723</v>
      </c>
      <c r="B2337" s="0" t="n">
        <v>20110308</v>
      </c>
      <c r="C2337" s="1" t="n">
        <v>0.375</v>
      </c>
      <c r="D2337" s="0" t="n">
        <v>2.618</v>
      </c>
      <c r="F2337" s="3" t="n">
        <f aca="false">B2337-B2338</f>
        <v>0</v>
      </c>
      <c r="G2337" s="3" t="n">
        <f aca="false">C2338-C2337</f>
        <v>0.0416666666666667</v>
      </c>
    </row>
    <row r="2338" customFormat="false" ht="12.75" hidden="false" customHeight="false" outlineLevel="0" collapsed="false">
      <c r="A2338" s="0" t="n">
        <v>9418723</v>
      </c>
      <c r="B2338" s="0" t="n">
        <v>20110308</v>
      </c>
      <c r="C2338" s="1" t="n">
        <v>0.416666666666667</v>
      </c>
      <c r="D2338" s="0" t="n">
        <v>2.56</v>
      </c>
      <c r="F2338" s="3" t="n">
        <f aca="false">B2338-B2339</f>
        <v>0</v>
      </c>
      <c r="G2338" s="3" t="n">
        <f aca="false">C2339-C2338</f>
        <v>0.0416666666666667</v>
      </c>
    </row>
    <row r="2339" customFormat="false" ht="12.75" hidden="false" customHeight="false" outlineLevel="0" collapsed="false">
      <c r="A2339" s="0" t="n">
        <v>9418723</v>
      </c>
      <c r="B2339" s="0" t="n">
        <v>20110308</v>
      </c>
      <c r="C2339" s="1" t="n">
        <v>0.458333333333333</v>
      </c>
      <c r="D2339" s="0" t="n">
        <v>2.32</v>
      </c>
      <c r="F2339" s="3" t="n">
        <f aca="false">B2339-B2340</f>
        <v>0</v>
      </c>
      <c r="G2339" s="3" t="n">
        <f aca="false">C2340-C2339</f>
        <v>0.0416666666666667</v>
      </c>
    </row>
    <row r="2340" customFormat="false" ht="12.75" hidden="false" customHeight="false" outlineLevel="0" collapsed="false">
      <c r="A2340" s="0" t="n">
        <v>9418723</v>
      </c>
      <c r="B2340" s="0" t="n">
        <v>20110308</v>
      </c>
      <c r="C2340" s="1" t="n">
        <v>0.5</v>
      </c>
      <c r="D2340" s="0" t="n">
        <v>1.962</v>
      </c>
      <c r="F2340" s="3" t="n">
        <f aca="false">B2340-B2341</f>
        <v>0</v>
      </c>
      <c r="G2340" s="3" t="n">
        <f aca="false">C2341-C2340</f>
        <v>0.0416666666666667</v>
      </c>
    </row>
    <row r="2341" customFormat="false" ht="12.75" hidden="false" customHeight="false" outlineLevel="0" collapsed="false">
      <c r="A2341" s="0" t="n">
        <v>9418723</v>
      </c>
      <c r="B2341" s="0" t="n">
        <v>20110308</v>
      </c>
      <c r="C2341" s="1" t="n">
        <v>0.541666666666667</v>
      </c>
      <c r="D2341" s="0" t="n">
        <v>1.565</v>
      </c>
      <c r="F2341" s="3" t="n">
        <f aca="false">B2341-B2342</f>
        <v>0</v>
      </c>
      <c r="G2341" s="3" t="n">
        <f aca="false">C2342-C2341</f>
        <v>0.0416666666666667</v>
      </c>
    </row>
    <row r="2342" customFormat="false" ht="12.75" hidden="false" customHeight="false" outlineLevel="0" collapsed="false">
      <c r="A2342" s="0" t="n">
        <v>9418723</v>
      </c>
      <c r="B2342" s="0" t="n">
        <v>20110308</v>
      </c>
      <c r="C2342" s="1" t="n">
        <v>0.583333333333333</v>
      </c>
      <c r="D2342" s="0" t="n">
        <v>1.172</v>
      </c>
      <c r="F2342" s="3" t="n">
        <f aca="false">B2342-B2343</f>
        <v>0</v>
      </c>
      <c r="G2342" s="3" t="n">
        <f aca="false">C2343-C2342</f>
        <v>0.0416666666666667</v>
      </c>
    </row>
    <row r="2343" customFormat="false" ht="12.75" hidden="false" customHeight="false" outlineLevel="0" collapsed="false">
      <c r="A2343" s="0" t="n">
        <v>9418723</v>
      </c>
      <c r="B2343" s="0" t="n">
        <v>20110308</v>
      </c>
      <c r="C2343" s="1" t="n">
        <v>0.625</v>
      </c>
      <c r="D2343" s="0" t="n">
        <v>0.929</v>
      </c>
      <c r="F2343" s="3" t="n">
        <f aca="false">B2343-B2344</f>
        <v>0</v>
      </c>
      <c r="G2343" s="3" t="n">
        <f aca="false">C2344-C2343</f>
        <v>0.0416666666666667</v>
      </c>
    </row>
    <row r="2344" customFormat="false" ht="12.75" hidden="false" customHeight="false" outlineLevel="0" collapsed="false">
      <c r="A2344" s="0" t="n">
        <v>9418723</v>
      </c>
      <c r="B2344" s="0" t="n">
        <v>20110308</v>
      </c>
      <c r="C2344" s="1" t="n">
        <v>0.666666666666667</v>
      </c>
      <c r="D2344" s="0" t="n">
        <v>0.901</v>
      </c>
      <c r="F2344" s="3" t="n">
        <f aca="false">B2344-B2345</f>
        <v>0</v>
      </c>
      <c r="G2344" s="3" t="n">
        <f aca="false">C2345-C2344</f>
        <v>0.0416666666666667</v>
      </c>
    </row>
    <row r="2345" customFormat="false" ht="12.75" hidden="false" customHeight="false" outlineLevel="0" collapsed="false">
      <c r="A2345" s="0" t="n">
        <v>9418723</v>
      </c>
      <c r="B2345" s="0" t="n">
        <v>20110308</v>
      </c>
      <c r="C2345" s="1" t="n">
        <v>0.708333333333333</v>
      </c>
      <c r="D2345" s="0" t="n">
        <v>1.044</v>
      </c>
      <c r="F2345" s="3" t="n">
        <f aca="false">B2345-B2346</f>
        <v>0</v>
      </c>
      <c r="G2345" s="3" t="n">
        <f aca="false">C2346-C2345</f>
        <v>0.0416666666666667</v>
      </c>
    </row>
    <row r="2346" customFormat="false" ht="12.75" hidden="false" customHeight="false" outlineLevel="0" collapsed="false">
      <c r="A2346" s="0" t="n">
        <v>9418723</v>
      </c>
      <c r="B2346" s="0" t="n">
        <v>20110308</v>
      </c>
      <c r="C2346" s="1" t="n">
        <v>0.75</v>
      </c>
      <c r="D2346" s="0" t="n">
        <v>1.341</v>
      </c>
      <c r="F2346" s="3" t="n">
        <f aca="false">B2346-B2347</f>
        <v>0</v>
      </c>
      <c r="G2346" s="3" t="n">
        <f aca="false">C2347-C2346</f>
        <v>0.0416666666666667</v>
      </c>
    </row>
    <row r="2347" customFormat="false" ht="12.75" hidden="false" customHeight="false" outlineLevel="0" collapsed="false">
      <c r="A2347" s="0" t="n">
        <v>9418723</v>
      </c>
      <c r="B2347" s="0" t="n">
        <v>20110308</v>
      </c>
      <c r="C2347" s="1" t="n">
        <v>0.791666666666667</v>
      </c>
      <c r="D2347" s="0" t="n">
        <v>1.647</v>
      </c>
      <c r="F2347" s="3" t="n">
        <f aca="false">B2347-B2348</f>
        <v>0</v>
      </c>
      <c r="G2347" s="3" t="n">
        <f aca="false">C2348-C2347</f>
        <v>0.0416666666666667</v>
      </c>
    </row>
    <row r="2348" customFormat="false" ht="12.75" hidden="false" customHeight="false" outlineLevel="0" collapsed="false">
      <c r="A2348" s="0" t="n">
        <v>9418723</v>
      </c>
      <c r="B2348" s="0" t="n">
        <v>20110308</v>
      </c>
      <c r="C2348" s="1" t="n">
        <v>0.833333333333333</v>
      </c>
      <c r="D2348" s="0" t="n">
        <v>1.94</v>
      </c>
      <c r="F2348" s="3" t="n">
        <f aca="false">B2348-B2349</f>
        <v>0</v>
      </c>
      <c r="G2348" s="3" t="n">
        <f aca="false">C2349-C2348</f>
        <v>0.0416666666666667</v>
      </c>
    </row>
    <row r="2349" customFormat="false" ht="12.75" hidden="false" customHeight="false" outlineLevel="0" collapsed="false">
      <c r="A2349" s="0" t="n">
        <v>9418723</v>
      </c>
      <c r="B2349" s="0" t="n">
        <v>20110308</v>
      </c>
      <c r="C2349" s="1" t="n">
        <v>0.875</v>
      </c>
      <c r="D2349" s="0" t="n">
        <v>2.149</v>
      </c>
      <c r="F2349" s="3" t="n">
        <f aca="false">B2349-B2350</f>
        <v>0</v>
      </c>
      <c r="G2349" s="3" t="n">
        <f aca="false">C2350-C2349</f>
        <v>0.0416666666666667</v>
      </c>
    </row>
    <row r="2350" customFormat="false" ht="12.75" hidden="false" customHeight="false" outlineLevel="0" collapsed="false">
      <c r="A2350" s="0" t="n">
        <v>9418723</v>
      </c>
      <c r="B2350" s="0" t="n">
        <v>20110308</v>
      </c>
      <c r="C2350" s="1" t="n">
        <v>0.916666666666667</v>
      </c>
      <c r="D2350" s="0" t="n">
        <v>2.191</v>
      </c>
      <c r="F2350" s="3" t="n">
        <f aca="false">B2350-B2351</f>
        <v>0</v>
      </c>
      <c r="G2350" s="3" t="n">
        <f aca="false">C2351-C2350</f>
        <v>0.0416666666666667</v>
      </c>
    </row>
    <row r="2351" customFormat="false" ht="12.75" hidden="false" customHeight="false" outlineLevel="0" collapsed="false">
      <c r="A2351" s="0" t="n">
        <v>9418723</v>
      </c>
      <c r="B2351" s="0" t="n">
        <v>20110308</v>
      </c>
      <c r="C2351" s="1" t="n">
        <v>0.958333333333333</v>
      </c>
      <c r="D2351" s="0" t="n">
        <v>2.082</v>
      </c>
      <c r="F2351" s="3" t="n">
        <f aca="false">B2351-B2352</f>
        <v>-1</v>
      </c>
      <c r="G2351" s="3" t="n">
        <f aca="false">C2352-C2351</f>
        <v>-0.958333333333333</v>
      </c>
    </row>
    <row r="2352" customFormat="false" ht="12.75" hidden="false" customHeight="false" outlineLevel="0" collapsed="false">
      <c r="A2352" s="0" t="n">
        <v>9418723</v>
      </c>
      <c r="B2352" s="0" t="n">
        <v>20110309</v>
      </c>
      <c r="C2352" s="1" t="n">
        <v>0</v>
      </c>
      <c r="D2352" s="0" t="n">
        <v>1.861</v>
      </c>
      <c r="F2352" s="3" t="n">
        <f aca="false">B2352-B2353</f>
        <v>0</v>
      </c>
      <c r="G2352" s="3" t="n">
        <f aca="false">C2353-C2352</f>
        <v>0.0416666666666667</v>
      </c>
    </row>
    <row r="2353" customFormat="false" ht="12.75" hidden="false" customHeight="false" outlineLevel="0" collapsed="false">
      <c r="A2353" s="0" t="n">
        <v>9418723</v>
      </c>
      <c r="B2353" s="0" t="n">
        <v>20110309</v>
      </c>
      <c r="C2353" s="1" t="n">
        <v>0.0416666666666667</v>
      </c>
      <c r="D2353" s="0" t="n">
        <v>1.582</v>
      </c>
      <c r="F2353" s="3" t="n">
        <f aca="false">B2353-B2354</f>
        <v>0</v>
      </c>
      <c r="G2353" s="3" t="n">
        <f aca="false">C2354-C2353</f>
        <v>0.0416666666666667</v>
      </c>
    </row>
    <row r="2354" customFormat="false" ht="12.75" hidden="false" customHeight="false" outlineLevel="0" collapsed="false">
      <c r="A2354" s="0" t="n">
        <v>9418723</v>
      </c>
      <c r="B2354" s="0" t="n">
        <v>20110309</v>
      </c>
      <c r="C2354" s="1" t="n">
        <v>0.0833333333333333</v>
      </c>
      <c r="D2354" s="0" t="n">
        <v>1.308</v>
      </c>
      <c r="F2354" s="3" t="n">
        <f aca="false">B2354-B2355</f>
        <v>0</v>
      </c>
      <c r="G2354" s="3" t="n">
        <f aca="false">C2355-C2354</f>
        <v>0.0416666666666667</v>
      </c>
    </row>
    <row r="2355" customFormat="false" ht="12.75" hidden="false" customHeight="false" outlineLevel="0" collapsed="false">
      <c r="A2355" s="0" t="n">
        <v>9418723</v>
      </c>
      <c r="B2355" s="0" t="n">
        <v>20110309</v>
      </c>
      <c r="C2355" s="1" t="n">
        <v>0.125</v>
      </c>
      <c r="D2355" s="0" t="n">
        <v>1.196</v>
      </c>
      <c r="F2355" s="3" t="n">
        <f aca="false">B2355-B2356</f>
        <v>0</v>
      </c>
      <c r="G2355" s="3" t="n">
        <f aca="false">C2356-C2355</f>
        <v>0.0416666666666667</v>
      </c>
    </row>
    <row r="2356" customFormat="false" ht="12.75" hidden="false" customHeight="false" outlineLevel="0" collapsed="false">
      <c r="A2356" s="0" t="n">
        <v>9418723</v>
      </c>
      <c r="B2356" s="0" t="n">
        <v>20110309</v>
      </c>
      <c r="C2356" s="1" t="n">
        <v>0.166666666666667</v>
      </c>
      <c r="D2356" s="0" t="n">
        <v>1.204</v>
      </c>
      <c r="F2356" s="3" t="n">
        <f aca="false">B2356-B2357</f>
        <v>0</v>
      </c>
      <c r="G2356" s="3" t="n">
        <f aca="false">C2357-C2356</f>
        <v>0.0416666666666667</v>
      </c>
    </row>
    <row r="2357" customFormat="false" ht="12.75" hidden="false" customHeight="false" outlineLevel="0" collapsed="false">
      <c r="A2357" s="0" t="n">
        <v>9418723</v>
      </c>
      <c r="B2357" s="0" t="n">
        <v>20110309</v>
      </c>
      <c r="C2357" s="1" t="n">
        <v>0.208333333333333</v>
      </c>
      <c r="D2357" s="0" t="n">
        <v>1.405</v>
      </c>
      <c r="F2357" s="3" t="n">
        <f aca="false">B2357-B2358</f>
        <v>0</v>
      </c>
      <c r="G2357" s="3" t="n">
        <f aca="false">C2358-C2357</f>
        <v>0.0416666666666667</v>
      </c>
    </row>
    <row r="2358" customFormat="false" ht="12.75" hidden="false" customHeight="false" outlineLevel="0" collapsed="false">
      <c r="A2358" s="0" t="n">
        <v>9418723</v>
      </c>
      <c r="B2358" s="0" t="n">
        <v>20110309</v>
      </c>
      <c r="C2358" s="1" t="n">
        <v>0.25</v>
      </c>
      <c r="D2358" s="0" t="n">
        <v>1.7</v>
      </c>
      <c r="F2358" s="3" t="n">
        <f aca="false">B2358-B2359</f>
        <v>0</v>
      </c>
      <c r="G2358" s="3" t="n">
        <f aca="false">C2359-C2358</f>
        <v>0.0416666666666667</v>
      </c>
    </row>
    <row r="2359" customFormat="false" ht="12.75" hidden="false" customHeight="false" outlineLevel="0" collapsed="false">
      <c r="A2359" s="0" t="n">
        <v>9418723</v>
      </c>
      <c r="B2359" s="0" t="n">
        <v>20110309</v>
      </c>
      <c r="C2359" s="1" t="n">
        <v>0.291666666666667</v>
      </c>
      <c r="D2359" s="0" t="n">
        <v>2.022</v>
      </c>
      <c r="F2359" s="3" t="n">
        <f aca="false">B2359-B2360</f>
        <v>0</v>
      </c>
      <c r="G2359" s="3" t="n">
        <f aca="false">C2360-C2359</f>
        <v>0.0416666666666667</v>
      </c>
    </row>
    <row r="2360" customFormat="false" ht="12.75" hidden="false" customHeight="false" outlineLevel="0" collapsed="false">
      <c r="A2360" s="0" t="n">
        <v>9418723</v>
      </c>
      <c r="B2360" s="0" t="n">
        <v>20110309</v>
      </c>
      <c r="C2360" s="1" t="n">
        <v>0.333333333333333</v>
      </c>
      <c r="D2360" s="0" t="n">
        <v>2.33</v>
      </c>
      <c r="F2360" s="3" t="n">
        <f aca="false">B2360-B2361</f>
        <v>0</v>
      </c>
      <c r="G2360" s="3" t="n">
        <f aca="false">C2361-C2360</f>
        <v>0.0416666666666667</v>
      </c>
    </row>
    <row r="2361" customFormat="false" ht="12.75" hidden="false" customHeight="false" outlineLevel="0" collapsed="false">
      <c r="A2361" s="0" t="n">
        <v>9418723</v>
      </c>
      <c r="B2361" s="0" t="n">
        <v>20110309</v>
      </c>
      <c r="C2361" s="1" t="n">
        <v>0.375</v>
      </c>
      <c r="D2361" s="0" t="n">
        <v>2.54</v>
      </c>
      <c r="F2361" s="3" t="n">
        <f aca="false">B2361-B2362</f>
        <v>0</v>
      </c>
      <c r="G2361" s="3" t="n">
        <f aca="false">C2362-C2361</f>
        <v>0.0416666666666667</v>
      </c>
    </row>
    <row r="2362" customFormat="false" ht="12.75" hidden="false" customHeight="false" outlineLevel="0" collapsed="false">
      <c r="A2362" s="0" t="n">
        <v>9418723</v>
      </c>
      <c r="B2362" s="0" t="n">
        <v>20110309</v>
      </c>
      <c r="C2362" s="1" t="n">
        <v>0.416666666666667</v>
      </c>
      <c r="D2362" s="0" t="n">
        <v>2.577</v>
      </c>
      <c r="F2362" s="3" t="n">
        <f aca="false">B2362-B2363</f>
        <v>0</v>
      </c>
      <c r="G2362" s="3" t="n">
        <f aca="false">C2363-C2362</f>
        <v>0.0416666666666667</v>
      </c>
    </row>
    <row r="2363" customFormat="false" ht="12.75" hidden="false" customHeight="false" outlineLevel="0" collapsed="false">
      <c r="A2363" s="0" t="n">
        <v>9418723</v>
      </c>
      <c r="B2363" s="0" t="n">
        <v>20110309</v>
      </c>
      <c r="C2363" s="1" t="n">
        <v>0.458333333333333</v>
      </c>
      <c r="D2363" s="0" t="n">
        <v>2.426</v>
      </c>
      <c r="F2363" s="3" t="n">
        <f aca="false">B2363-B2364</f>
        <v>0</v>
      </c>
      <c r="G2363" s="3" t="n">
        <f aca="false">C2364-C2363</f>
        <v>0.0416666666666667</v>
      </c>
    </row>
    <row r="2364" customFormat="false" ht="12.75" hidden="false" customHeight="false" outlineLevel="0" collapsed="false">
      <c r="A2364" s="0" t="n">
        <v>9418723</v>
      </c>
      <c r="B2364" s="0" t="n">
        <v>20110309</v>
      </c>
      <c r="C2364" s="1" t="n">
        <v>0.5</v>
      </c>
      <c r="D2364" s="0" t="n">
        <v>2.127</v>
      </c>
      <c r="F2364" s="3" t="n">
        <f aca="false">B2364-B2365</f>
        <v>0</v>
      </c>
      <c r="G2364" s="3" t="n">
        <f aca="false">C2365-C2364</f>
        <v>0.0416666666666667</v>
      </c>
    </row>
    <row r="2365" customFormat="false" ht="12.75" hidden="false" customHeight="false" outlineLevel="0" collapsed="false">
      <c r="A2365" s="0" t="n">
        <v>9418723</v>
      </c>
      <c r="B2365" s="0" t="n">
        <v>20110309</v>
      </c>
      <c r="C2365" s="1" t="n">
        <v>0.541666666666667</v>
      </c>
      <c r="D2365" s="0" t="n">
        <v>1.757</v>
      </c>
      <c r="F2365" s="3" t="n">
        <f aca="false">B2365-B2366</f>
        <v>0</v>
      </c>
      <c r="G2365" s="3" t="n">
        <f aca="false">C2366-C2365</f>
        <v>0.0416666666666667</v>
      </c>
    </row>
    <row r="2366" customFormat="false" ht="12.75" hidden="false" customHeight="false" outlineLevel="0" collapsed="false">
      <c r="A2366" s="0" t="n">
        <v>9418723</v>
      </c>
      <c r="B2366" s="0" t="n">
        <v>20110309</v>
      </c>
      <c r="C2366" s="1" t="n">
        <v>0.583333333333333</v>
      </c>
      <c r="D2366" s="0" t="n">
        <v>1.348</v>
      </c>
      <c r="F2366" s="3" t="n">
        <f aca="false">B2366-B2367</f>
        <v>0</v>
      </c>
      <c r="G2366" s="3" t="n">
        <f aca="false">C2367-C2366</f>
        <v>0.0416666666666667</v>
      </c>
    </row>
    <row r="2367" customFormat="false" ht="12.75" hidden="false" customHeight="false" outlineLevel="0" collapsed="false">
      <c r="A2367" s="0" t="n">
        <v>9418723</v>
      </c>
      <c r="B2367" s="0" t="n">
        <v>20110309</v>
      </c>
      <c r="C2367" s="1" t="n">
        <v>0.625</v>
      </c>
      <c r="D2367" s="0" t="n">
        <v>1</v>
      </c>
      <c r="F2367" s="3" t="n">
        <f aca="false">B2367-B2368</f>
        <v>0</v>
      </c>
      <c r="G2367" s="3" t="n">
        <f aca="false">C2368-C2367</f>
        <v>0.0416666666666667</v>
      </c>
    </row>
    <row r="2368" customFormat="false" ht="12.75" hidden="false" customHeight="false" outlineLevel="0" collapsed="false">
      <c r="A2368" s="0" t="n">
        <v>9418723</v>
      </c>
      <c r="B2368" s="0" t="n">
        <v>20110309</v>
      </c>
      <c r="C2368" s="1" t="n">
        <v>0.666666666666667</v>
      </c>
      <c r="D2368" s="0" t="n">
        <v>0.851</v>
      </c>
      <c r="F2368" s="3" t="n">
        <f aca="false">B2368-B2369</f>
        <v>0</v>
      </c>
      <c r="G2368" s="3" t="n">
        <f aca="false">C2369-C2368</f>
        <v>0.0416666666666667</v>
      </c>
    </row>
    <row r="2369" customFormat="false" ht="12.75" hidden="false" customHeight="false" outlineLevel="0" collapsed="false">
      <c r="A2369" s="0" t="n">
        <v>9418723</v>
      </c>
      <c r="B2369" s="0" t="n">
        <v>20110309</v>
      </c>
      <c r="C2369" s="1" t="n">
        <v>0.708333333333333</v>
      </c>
      <c r="D2369" s="0" t="n">
        <v>0.878</v>
      </c>
      <c r="F2369" s="3" t="n">
        <f aca="false">B2369-B2370</f>
        <v>0</v>
      </c>
      <c r="G2369" s="3" t="n">
        <f aca="false">C2370-C2369</f>
        <v>0.0416666666666667</v>
      </c>
    </row>
    <row r="2370" customFormat="false" ht="12.75" hidden="false" customHeight="false" outlineLevel="0" collapsed="false">
      <c r="A2370" s="0" t="n">
        <v>9418723</v>
      </c>
      <c r="B2370" s="0" t="n">
        <v>20110309</v>
      </c>
      <c r="C2370" s="1" t="n">
        <v>0.75</v>
      </c>
      <c r="D2370" s="0" t="n">
        <v>1.065</v>
      </c>
      <c r="F2370" s="3" t="n">
        <f aca="false">B2370-B2371</f>
        <v>0</v>
      </c>
      <c r="G2370" s="3" t="n">
        <f aca="false">C2371-C2370</f>
        <v>0.0416666666666667</v>
      </c>
    </row>
    <row r="2371" customFormat="false" ht="12.75" hidden="false" customHeight="false" outlineLevel="0" collapsed="false">
      <c r="A2371" s="0" t="n">
        <v>9418723</v>
      </c>
      <c r="B2371" s="0" t="n">
        <v>20110309</v>
      </c>
      <c r="C2371" s="1" t="n">
        <v>0.791666666666667</v>
      </c>
      <c r="D2371" s="0" t="n">
        <v>1.341</v>
      </c>
      <c r="F2371" s="3" t="n">
        <f aca="false">B2371-B2372</f>
        <v>0</v>
      </c>
      <c r="G2371" s="3" t="n">
        <f aca="false">C2372-C2371</f>
        <v>0.0416666666666667</v>
      </c>
    </row>
    <row r="2372" customFormat="false" ht="12.75" hidden="false" customHeight="false" outlineLevel="0" collapsed="false">
      <c r="A2372" s="0" t="n">
        <v>9418723</v>
      </c>
      <c r="B2372" s="0" t="n">
        <v>20110309</v>
      </c>
      <c r="C2372" s="1" t="n">
        <v>0.833333333333333</v>
      </c>
      <c r="D2372" s="0" t="n">
        <v>1.624</v>
      </c>
      <c r="F2372" s="3" t="n">
        <f aca="false">B2372-B2373</f>
        <v>0</v>
      </c>
      <c r="G2372" s="3" t="n">
        <f aca="false">C2373-C2372</f>
        <v>0.0416666666666667</v>
      </c>
    </row>
    <row r="2373" customFormat="false" ht="12.75" hidden="false" customHeight="false" outlineLevel="0" collapsed="false">
      <c r="A2373" s="0" t="n">
        <v>9418723</v>
      </c>
      <c r="B2373" s="0" t="n">
        <v>20110309</v>
      </c>
      <c r="C2373" s="1" t="n">
        <v>0.875</v>
      </c>
      <c r="D2373" s="0" t="n">
        <v>1.891</v>
      </c>
      <c r="F2373" s="3" t="n">
        <f aca="false">B2373-B2374</f>
        <v>0</v>
      </c>
      <c r="G2373" s="3" t="n">
        <f aca="false">C2374-C2373</f>
        <v>0.0416666666666667</v>
      </c>
    </row>
    <row r="2374" customFormat="false" ht="12.75" hidden="false" customHeight="false" outlineLevel="0" collapsed="false">
      <c r="A2374" s="0" t="n">
        <v>9418723</v>
      </c>
      <c r="B2374" s="0" t="n">
        <v>20110309</v>
      </c>
      <c r="C2374" s="1" t="n">
        <v>0.916666666666667</v>
      </c>
      <c r="D2374" s="0" t="n">
        <v>2.052</v>
      </c>
      <c r="F2374" s="3" t="n">
        <f aca="false">B2374-B2375</f>
        <v>0</v>
      </c>
      <c r="G2374" s="3" t="n">
        <f aca="false">C2375-C2374</f>
        <v>0.0416666666666667</v>
      </c>
    </row>
    <row r="2375" customFormat="false" ht="12.75" hidden="false" customHeight="false" outlineLevel="0" collapsed="false">
      <c r="A2375" s="0" t="n">
        <v>9418723</v>
      </c>
      <c r="B2375" s="0" t="n">
        <v>20110309</v>
      </c>
      <c r="C2375" s="1" t="n">
        <v>0.958333333333333</v>
      </c>
      <c r="D2375" s="0" t="n">
        <v>2.076</v>
      </c>
      <c r="F2375" s="3" t="n">
        <f aca="false">B2375-B2376</f>
        <v>-1</v>
      </c>
      <c r="G2375" s="3" t="n">
        <f aca="false">C2376-C2375</f>
        <v>-0.958333333333333</v>
      </c>
    </row>
    <row r="2376" customFormat="false" ht="12.75" hidden="false" customHeight="false" outlineLevel="0" collapsed="false">
      <c r="A2376" s="0" t="n">
        <v>9418723</v>
      </c>
      <c r="B2376" s="0" t="n">
        <v>20110310</v>
      </c>
      <c r="C2376" s="1" t="n">
        <v>0</v>
      </c>
      <c r="D2376" s="0" t="n">
        <v>1.982</v>
      </c>
      <c r="F2376" s="3" t="n">
        <f aca="false">B2376-B2377</f>
        <v>0</v>
      </c>
      <c r="G2376" s="3" t="n">
        <f aca="false">C2377-C2376</f>
        <v>0.0416666666666667</v>
      </c>
    </row>
    <row r="2377" customFormat="false" ht="12.75" hidden="false" customHeight="false" outlineLevel="0" collapsed="false">
      <c r="A2377" s="0" t="n">
        <v>9418723</v>
      </c>
      <c r="B2377" s="0" t="n">
        <v>20110310</v>
      </c>
      <c r="C2377" s="1" t="n">
        <v>0.0416666666666667</v>
      </c>
      <c r="D2377" s="0" t="n">
        <v>1.789</v>
      </c>
      <c r="F2377" s="3" t="n">
        <f aca="false">B2377-B2378</f>
        <v>0</v>
      </c>
      <c r="G2377" s="3" t="n">
        <f aca="false">C2378-C2377</f>
        <v>0.0416666666666667</v>
      </c>
    </row>
    <row r="2378" customFormat="false" ht="12.75" hidden="false" customHeight="false" outlineLevel="0" collapsed="false">
      <c r="A2378" s="0" t="n">
        <v>9418723</v>
      </c>
      <c r="B2378" s="0" t="n">
        <v>20110310</v>
      </c>
      <c r="C2378" s="1" t="n">
        <v>0.0833333333333333</v>
      </c>
      <c r="D2378" s="0" t="n">
        <v>1.58</v>
      </c>
      <c r="F2378" s="3" t="n">
        <f aca="false">B2378-B2379</f>
        <v>0</v>
      </c>
      <c r="G2378" s="3" t="n">
        <f aca="false">C2379-C2378</f>
        <v>0.0416666666666667</v>
      </c>
    </row>
    <row r="2379" customFormat="false" ht="12.75" hidden="false" customHeight="false" outlineLevel="0" collapsed="false">
      <c r="A2379" s="0" t="n">
        <v>9418723</v>
      </c>
      <c r="B2379" s="0" t="n">
        <v>20110310</v>
      </c>
      <c r="C2379" s="1" t="n">
        <v>0.125</v>
      </c>
      <c r="D2379" s="0" t="n">
        <v>1.432</v>
      </c>
      <c r="F2379" s="3" t="n">
        <f aca="false">B2379-B2380</f>
        <v>0</v>
      </c>
      <c r="G2379" s="3" t="n">
        <f aca="false">C2380-C2379</f>
        <v>0.0416666666666667</v>
      </c>
    </row>
    <row r="2380" customFormat="false" ht="12.75" hidden="false" customHeight="false" outlineLevel="0" collapsed="false">
      <c r="A2380" s="0" t="n">
        <v>9418723</v>
      </c>
      <c r="B2380" s="0" t="n">
        <v>20110310</v>
      </c>
      <c r="C2380" s="1" t="n">
        <v>0.166666666666667</v>
      </c>
      <c r="D2380" s="0" t="n">
        <v>1.376</v>
      </c>
      <c r="F2380" s="3" t="n">
        <f aca="false">B2380-B2381</f>
        <v>0</v>
      </c>
      <c r="G2380" s="3" t="n">
        <f aca="false">C2381-C2380</f>
        <v>0.0416666666666667</v>
      </c>
    </row>
    <row r="2381" customFormat="false" ht="12.75" hidden="false" customHeight="false" outlineLevel="0" collapsed="false">
      <c r="A2381" s="0" t="n">
        <v>9418723</v>
      </c>
      <c r="B2381" s="0" t="n">
        <v>20110310</v>
      </c>
      <c r="C2381" s="1" t="n">
        <v>0.208333333333333</v>
      </c>
      <c r="D2381" s="0" t="n">
        <v>1.477</v>
      </c>
      <c r="F2381" s="3" t="n">
        <f aca="false">B2381-B2382</f>
        <v>0</v>
      </c>
      <c r="G2381" s="3" t="n">
        <f aca="false">C2382-C2381</f>
        <v>0.0416666666666667</v>
      </c>
    </row>
    <row r="2382" customFormat="false" ht="12.75" hidden="false" customHeight="false" outlineLevel="0" collapsed="false">
      <c r="A2382" s="0" t="n">
        <v>9418723</v>
      </c>
      <c r="B2382" s="0" t="n">
        <v>20110310</v>
      </c>
      <c r="C2382" s="1" t="n">
        <v>0.25</v>
      </c>
      <c r="D2382" s="0" t="n">
        <v>1.688</v>
      </c>
      <c r="F2382" s="3" t="n">
        <f aca="false">B2382-B2383</f>
        <v>0</v>
      </c>
      <c r="G2382" s="3" t="n">
        <f aca="false">C2383-C2382</f>
        <v>0.0416666666666667</v>
      </c>
    </row>
    <row r="2383" customFormat="false" ht="12.75" hidden="false" customHeight="false" outlineLevel="0" collapsed="false">
      <c r="A2383" s="0" t="n">
        <v>9418723</v>
      </c>
      <c r="B2383" s="0" t="n">
        <v>20110310</v>
      </c>
      <c r="C2383" s="1" t="n">
        <v>0.291666666666667</v>
      </c>
      <c r="D2383" s="0" t="n">
        <v>1.971</v>
      </c>
      <c r="F2383" s="3" t="n">
        <f aca="false">B2383-B2384</f>
        <v>0</v>
      </c>
      <c r="G2383" s="3" t="n">
        <f aca="false">C2384-C2383</f>
        <v>0.0416666666666667</v>
      </c>
    </row>
    <row r="2384" customFormat="false" ht="12.75" hidden="false" customHeight="false" outlineLevel="0" collapsed="false">
      <c r="A2384" s="0" t="n">
        <v>9418723</v>
      </c>
      <c r="B2384" s="0" t="n">
        <v>20110310</v>
      </c>
      <c r="C2384" s="1" t="n">
        <v>0.333333333333333</v>
      </c>
      <c r="D2384" s="0" t="n">
        <v>2.253</v>
      </c>
      <c r="F2384" s="3" t="n">
        <f aca="false">B2384-B2385</f>
        <v>0</v>
      </c>
      <c r="G2384" s="3" t="n">
        <f aca="false">C2385-C2384</f>
        <v>0.0416666666666667</v>
      </c>
    </row>
    <row r="2385" customFormat="false" ht="12.75" hidden="false" customHeight="false" outlineLevel="0" collapsed="false">
      <c r="A2385" s="0" t="n">
        <v>9418723</v>
      </c>
      <c r="B2385" s="0" t="n">
        <v>20110310</v>
      </c>
      <c r="C2385" s="1" t="n">
        <v>0.375</v>
      </c>
      <c r="D2385" s="0" t="n">
        <v>2.497</v>
      </c>
      <c r="F2385" s="3" t="n">
        <f aca="false">B2385-B2386</f>
        <v>0</v>
      </c>
      <c r="G2385" s="3" t="n">
        <f aca="false">C2386-C2385</f>
        <v>0.0416666666666667</v>
      </c>
    </row>
    <row r="2386" customFormat="false" ht="12.75" hidden="false" customHeight="false" outlineLevel="0" collapsed="false">
      <c r="A2386" s="0" t="n">
        <v>9418723</v>
      </c>
      <c r="B2386" s="0" t="n">
        <v>20110310</v>
      </c>
      <c r="C2386" s="1" t="n">
        <v>0.416666666666667</v>
      </c>
      <c r="D2386" s="0" t="n">
        <v>2.618</v>
      </c>
      <c r="F2386" s="3" t="n">
        <f aca="false">B2386-B2387</f>
        <v>0</v>
      </c>
      <c r="G2386" s="3" t="n">
        <f aca="false">C2387-C2386</f>
        <v>0.0416666666666667</v>
      </c>
    </row>
    <row r="2387" customFormat="false" ht="12.75" hidden="false" customHeight="false" outlineLevel="0" collapsed="false">
      <c r="A2387" s="0" t="n">
        <v>9418723</v>
      </c>
      <c r="B2387" s="0" t="n">
        <v>20110310</v>
      </c>
      <c r="C2387" s="1" t="n">
        <v>0.458333333333333</v>
      </c>
      <c r="D2387" s="0" t="n">
        <v>2.579</v>
      </c>
      <c r="F2387" s="3" t="n">
        <f aca="false">B2387-B2388</f>
        <v>0</v>
      </c>
      <c r="G2387" s="3" t="n">
        <f aca="false">C2388-C2387</f>
        <v>0.0416666666666667</v>
      </c>
    </row>
    <row r="2388" customFormat="false" ht="12.75" hidden="false" customHeight="false" outlineLevel="0" collapsed="false">
      <c r="A2388" s="0" t="n">
        <v>9418723</v>
      </c>
      <c r="B2388" s="0" t="n">
        <v>20110310</v>
      </c>
      <c r="C2388" s="1" t="n">
        <v>0.5</v>
      </c>
      <c r="D2388" s="0" t="n">
        <v>2.394</v>
      </c>
      <c r="F2388" s="3" t="n">
        <f aca="false">B2388-B2389</f>
        <v>0</v>
      </c>
      <c r="G2388" s="3" t="n">
        <f aca="false">C2389-C2388</f>
        <v>0.0416666666666667</v>
      </c>
    </row>
    <row r="2389" customFormat="false" ht="12.75" hidden="false" customHeight="false" outlineLevel="0" collapsed="false">
      <c r="A2389" s="0" t="n">
        <v>9418723</v>
      </c>
      <c r="B2389" s="0" t="n">
        <v>20110310</v>
      </c>
      <c r="C2389" s="1" t="n">
        <v>0.541666666666667</v>
      </c>
      <c r="D2389" s="0" t="n">
        <v>2.079</v>
      </c>
      <c r="F2389" s="3" t="n">
        <f aca="false">B2389-B2390</f>
        <v>0</v>
      </c>
      <c r="G2389" s="3" t="n">
        <f aca="false">C2390-C2389</f>
        <v>0.0416666666666667</v>
      </c>
    </row>
    <row r="2390" customFormat="false" ht="12.75" hidden="false" customHeight="false" outlineLevel="0" collapsed="false">
      <c r="A2390" s="0" t="n">
        <v>9418723</v>
      </c>
      <c r="B2390" s="0" t="n">
        <v>20110310</v>
      </c>
      <c r="C2390" s="1" t="n">
        <v>0.583333333333333</v>
      </c>
      <c r="D2390" s="0" t="n">
        <v>1.718</v>
      </c>
      <c r="F2390" s="3" t="n">
        <f aca="false">B2390-B2391</f>
        <v>0</v>
      </c>
      <c r="G2390" s="3" t="n">
        <f aca="false">C2391-C2390</f>
        <v>0.0416666666666667</v>
      </c>
    </row>
    <row r="2391" customFormat="false" ht="12.75" hidden="false" customHeight="false" outlineLevel="0" collapsed="false">
      <c r="A2391" s="0" t="n">
        <v>9418723</v>
      </c>
      <c r="B2391" s="0" t="n">
        <v>20110310</v>
      </c>
      <c r="C2391" s="1" t="n">
        <v>0.625</v>
      </c>
      <c r="D2391" s="0" t="n">
        <v>1.351</v>
      </c>
      <c r="F2391" s="3" t="n">
        <f aca="false">B2391-B2392</f>
        <v>0</v>
      </c>
      <c r="G2391" s="3" t="n">
        <f aca="false">C2392-C2391</f>
        <v>0.0416666666666667</v>
      </c>
    </row>
    <row r="2392" customFormat="false" ht="12.75" hidden="false" customHeight="false" outlineLevel="0" collapsed="false">
      <c r="A2392" s="0" t="n">
        <v>9418723</v>
      </c>
      <c r="B2392" s="0" t="n">
        <v>20110310</v>
      </c>
      <c r="C2392" s="1" t="n">
        <v>0.666666666666667</v>
      </c>
      <c r="D2392" s="0" t="n">
        <v>1.055</v>
      </c>
      <c r="F2392" s="3" t="n">
        <f aca="false">B2392-B2393</f>
        <v>0</v>
      </c>
      <c r="G2392" s="3" t="n">
        <f aca="false">C2393-C2392</f>
        <v>0.0416666666666667</v>
      </c>
    </row>
    <row r="2393" customFormat="false" ht="12.75" hidden="false" customHeight="false" outlineLevel="0" collapsed="false">
      <c r="A2393" s="0" t="n">
        <v>9418723</v>
      </c>
      <c r="B2393" s="0" t="n">
        <v>20110310</v>
      </c>
      <c r="C2393" s="1" t="n">
        <v>0.708333333333333</v>
      </c>
      <c r="D2393" s="0" t="n">
        <v>0.928</v>
      </c>
      <c r="F2393" s="3" t="n">
        <f aca="false">B2393-B2394</f>
        <v>0</v>
      </c>
      <c r="G2393" s="3" t="n">
        <f aca="false">C2394-C2393</f>
        <v>0.0416666666666667</v>
      </c>
    </row>
    <row r="2394" customFormat="false" ht="12.75" hidden="false" customHeight="false" outlineLevel="0" collapsed="false">
      <c r="A2394" s="0" t="n">
        <v>9418723</v>
      </c>
      <c r="B2394" s="0" t="n">
        <v>20110310</v>
      </c>
      <c r="C2394" s="1" t="n">
        <v>0.75</v>
      </c>
      <c r="D2394" s="0" t="n">
        <v>1</v>
      </c>
      <c r="F2394" s="3" t="n">
        <f aca="false">B2394-B2395</f>
        <v>0</v>
      </c>
      <c r="G2394" s="3" t="n">
        <f aca="false">C2395-C2394</f>
        <v>0.0416666666666667</v>
      </c>
    </row>
    <row r="2395" customFormat="false" ht="12.75" hidden="false" customHeight="false" outlineLevel="0" collapsed="false">
      <c r="A2395" s="0" t="n">
        <v>9418723</v>
      </c>
      <c r="B2395" s="0" t="n">
        <v>20110310</v>
      </c>
      <c r="C2395" s="1" t="n">
        <v>0.791666666666667</v>
      </c>
      <c r="D2395" s="0" t="n">
        <v>1.176</v>
      </c>
      <c r="F2395" s="3" t="n">
        <f aca="false">B2395-B2396</f>
        <v>0</v>
      </c>
      <c r="G2395" s="3" t="n">
        <f aca="false">C2396-C2395</f>
        <v>0.0416666666666667</v>
      </c>
    </row>
    <row r="2396" customFormat="false" ht="12.75" hidden="false" customHeight="false" outlineLevel="0" collapsed="false">
      <c r="A2396" s="0" t="n">
        <v>9418723</v>
      </c>
      <c r="B2396" s="0" t="n">
        <v>20110310</v>
      </c>
      <c r="C2396" s="1" t="n">
        <v>0.833333333333333</v>
      </c>
      <c r="D2396" s="0" t="n">
        <v>1.408</v>
      </c>
      <c r="F2396" s="3" t="n">
        <f aca="false">B2396-B2397</f>
        <v>0</v>
      </c>
      <c r="G2396" s="3" t="n">
        <f aca="false">C2397-C2396</f>
        <v>0.0416666666666667</v>
      </c>
    </row>
    <row r="2397" customFormat="false" ht="12.75" hidden="false" customHeight="false" outlineLevel="0" collapsed="false">
      <c r="A2397" s="0" t="n">
        <v>9418723</v>
      </c>
      <c r="B2397" s="0" t="n">
        <v>20110310</v>
      </c>
      <c r="C2397" s="1" t="n">
        <v>0.875</v>
      </c>
      <c r="D2397" s="0" t="n">
        <v>1.656</v>
      </c>
      <c r="F2397" s="3" t="n">
        <f aca="false">B2397-B2398</f>
        <v>0</v>
      </c>
      <c r="G2397" s="3" t="n">
        <f aca="false">C2398-C2397</f>
        <v>0.0416666666666667</v>
      </c>
    </row>
    <row r="2398" customFormat="false" ht="12.75" hidden="false" customHeight="false" outlineLevel="0" collapsed="false">
      <c r="A2398" s="0" t="n">
        <v>9418723</v>
      </c>
      <c r="B2398" s="0" t="n">
        <v>20110310</v>
      </c>
      <c r="C2398" s="1" t="n">
        <v>0.916666666666667</v>
      </c>
      <c r="D2398" s="0" t="n">
        <v>1.852</v>
      </c>
      <c r="F2398" s="3" t="n">
        <f aca="false">B2398-B2399</f>
        <v>0</v>
      </c>
      <c r="G2398" s="3" t="n">
        <f aca="false">C2399-C2398</f>
        <v>0.0416666666666667</v>
      </c>
    </row>
    <row r="2399" customFormat="false" ht="12.75" hidden="false" customHeight="false" outlineLevel="0" collapsed="false">
      <c r="A2399" s="0" t="n">
        <v>9418723</v>
      </c>
      <c r="B2399" s="0" t="n">
        <v>20110310</v>
      </c>
      <c r="C2399" s="1" t="n">
        <v>0.958333333333333</v>
      </c>
      <c r="D2399" s="0" t="n">
        <v>1.989</v>
      </c>
      <c r="F2399" s="3" t="n">
        <f aca="false">B2399-B2400</f>
        <v>-1</v>
      </c>
      <c r="G2399" s="3" t="n">
        <f aca="false">C2400-C2399</f>
        <v>-0.958333333333333</v>
      </c>
    </row>
    <row r="2400" customFormat="false" ht="12.75" hidden="false" customHeight="false" outlineLevel="0" collapsed="false">
      <c r="A2400" s="0" t="n">
        <v>9418723</v>
      </c>
      <c r="B2400" s="0" t="n">
        <v>20110311</v>
      </c>
      <c r="C2400" s="1" t="n">
        <v>0</v>
      </c>
      <c r="D2400" s="0" t="n">
        <v>2.001</v>
      </c>
      <c r="F2400" s="3" t="n">
        <f aca="false">B2400-B2401</f>
        <v>0</v>
      </c>
      <c r="G2400" s="3" t="n">
        <f aca="false">C2401-C2400</f>
        <v>0.0416666666666667</v>
      </c>
    </row>
    <row r="2401" customFormat="false" ht="12.75" hidden="false" customHeight="false" outlineLevel="0" collapsed="false">
      <c r="A2401" s="0" t="n">
        <v>9418723</v>
      </c>
      <c r="B2401" s="0" t="n">
        <v>20110311</v>
      </c>
      <c r="C2401" s="1" t="n">
        <v>0.0416666666666667</v>
      </c>
      <c r="D2401" s="0" t="n">
        <v>1.869</v>
      </c>
      <c r="F2401" s="3" t="n">
        <f aca="false">B2401-B2402</f>
        <v>0</v>
      </c>
      <c r="G2401" s="3" t="n">
        <f aca="false">C2402-C2401</f>
        <v>0.0416666666666667</v>
      </c>
    </row>
    <row r="2402" customFormat="false" ht="12.75" hidden="false" customHeight="false" outlineLevel="0" collapsed="false">
      <c r="A2402" s="0" t="n">
        <v>9418723</v>
      </c>
      <c r="B2402" s="0" t="n">
        <v>20110311</v>
      </c>
      <c r="C2402" s="1" t="n">
        <v>0.0833333333333333</v>
      </c>
      <c r="D2402" s="0" t="n">
        <v>1.738</v>
      </c>
      <c r="F2402" s="3" t="n">
        <f aca="false">B2402-B2403</f>
        <v>0</v>
      </c>
      <c r="G2402" s="3" t="n">
        <f aca="false">C2403-C2402</f>
        <v>0.0416666666666667</v>
      </c>
    </row>
    <row r="2403" customFormat="false" ht="12.75" hidden="false" customHeight="false" outlineLevel="0" collapsed="false">
      <c r="A2403" s="0" t="n">
        <v>9418723</v>
      </c>
      <c r="B2403" s="0" t="n">
        <v>20110311</v>
      </c>
      <c r="C2403" s="1" t="n">
        <v>0.125</v>
      </c>
      <c r="D2403" s="0" t="n">
        <v>1.565</v>
      </c>
      <c r="F2403" s="3" t="n">
        <f aca="false">B2403-B2404</f>
        <v>0</v>
      </c>
      <c r="G2403" s="3" t="n">
        <f aca="false">C2404-C2403</f>
        <v>0.0416666666666667</v>
      </c>
    </row>
    <row r="2404" customFormat="false" ht="12.75" hidden="false" customHeight="false" outlineLevel="0" collapsed="false">
      <c r="A2404" s="0" t="n">
        <v>9418723</v>
      </c>
      <c r="B2404" s="0" t="n">
        <v>20110311</v>
      </c>
      <c r="C2404" s="1" t="n">
        <v>0.166666666666667</v>
      </c>
      <c r="D2404" s="0" t="n">
        <v>1.457</v>
      </c>
      <c r="F2404" s="3" t="n">
        <f aca="false">B2404-B2405</f>
        <v>0</v>
      </c>
      <c r="G2404" s="3" t="n">
        <f aca="false">C2405-C2404</f>
        <v>0.0416666666666667</v>
      </c>
    </row>
    <row r="2405" customFormat="false" ht="12.75" hidden="false" customHeight="false" outlineLevel="0" collapsed="false">
      <c r="A2405" s="0" t="n">
        <v>9418723</v>
      </c>
      <c r="B2405" s="0" t="n">
        <v>20110311</v>
      </c>
      <c r="C2405" s="1" t="n">
        <v>0.208333333333333</v>
      </c>
      <c r="D2405" s="0" t="n">
        <v>1.484</v>
      </c>
      <c r="F2405" s="3" t="n">
        <f aca="false">B2405-B2406</f>
        <v>0</v>
      </c>
      <c r="G2405" s="3" t="n">
        <f aca="false">C2406-C2405</f>
        <v>0.0416666666666667</v>
      </c>
    </row>
    <row r="2406" customFormat="false" ht="12.75" hidden="false" customHeight="false" outlineLevel="0" collapsed="false">
      <c r="A2406" s="0" t="n">
        <v>9418723</v>
      </c>
      <c r="B2406" s="0" t="n">
        <v>20110311</v>
      </c>
      <c r="C2406" s="1" t="n">
        <v>0.25</v>
      </c>
      <c r="D2406" s="0" t="n">
        <v>1.598</v>
      </c>
      <c r="F2406" s="3" t="n">
        <f aca="false">B2406-B2407</f>
        <v>0</v>
      </c>
      <c r="G2406" s="3" t="n">
        <f aca="false">C2407-C2406</f>
        <v>0.0416666666666667</v>
      </c>
    </row>
    <row r="2407" customFormat="false" ht="12.75" hidden="false" customHeight="false" outlineLevel="0" collapsed="false">
      <c r="A2407" s="0" t="n">
        <v>9418723</v>
      </c>
      <c r="B2407" s="0" t="n">
        <v>20110311</v>
      </c>
      <c r="C2407" s="1" t="n">
        <v>0.291666666666667</v>
      </c>
      <c r="D2407" s="0" t="n">
        <v>1.77</v>
      </c>
      <c r="F2407" s="3" t="n">
        <f aca="false">B2407-B2408</f>
        <v>0</v>
      </c>
      <c r="G2407" s="3" t="n">
        <f aca="false">C2408-C2407</f>
        <v>0.0416666666666667</v>
      </c>
    </row>
    <row r="2408" customFormat="false" ht="12.75" hidden="false" customHeight="false" outlineLevel="0" collapsed="false">
      <c r="A2408" s="0" t="n">
        <v>9418723</v>
      </c>
      <c r="B2408" s="0" t="n">
        <v>20110311</v>
      </c>
      <c r="C2408" s="1" t="n">
        <v>0.333333333333333</v>
      </c>
      <c r="D2408" s="0" t="n">
        <v>2.01</v>
      </c>
      <c r="F2408" s="3" t="n">
        <f aca="false">B2408-B2409</f>
        <v>0</v>
      </c>
      <c r="G2408" s="3" t="n">
        <f aca="false">C2409-C2408</f>
        <v>0.0416666666666667</v>
      </c>
    </row>
    <row r="2409" customFormat="false" ht="12.75" hidden="false" customHeight="false" outlineLevel="0" collapsed="false">
      <c r="A2409" s="0" t="n">
        <v>9418723</v>
      </c>
      <c r="B2409" s="0" t="n">
        <v>20110311</v>
      </c>
      <c r="C2409" s="1" t="n">
        <v>0.375</v>
      </c>
      <c r="D2409" s="0" t="n">
        <v>2.262</v>
      </c>
      <c r="F2409" s="3" t="n">
        <f aca="false">B2409-B2410</f>
        <v>0</v>
      </c>
      <c r="G2409" s="3" t="n">
        <f aca="false">C2410-C2409</f>
        <v>0.0416666666666667</v>
      </c>
    </row>
    <row r="2410" customFormat="false" ht="12.75" hidden="false" customHeight="false" outlineLevel="0" collapsed="false">
      <c r="A2410" s="0" t="n">
        <v>9418723</v>
      </c>
      <c r="B2410" s="0" t="n">
        <v>20110311</v>
      </c>
      <c r="C2410" s="1" t="n">
        <v>0.416666666666667</v>
      </c>
      <c r="D2410" s="0" t="n">
        <v>2.443</v>
      </c>
      <c r="F2410" s="3" t="n">
        <f aca="false">B2410-B2411</f>
        <v>0</v>
      </c>
      <c r="G2410" s="3" t="n">
        <f aca="false">C2411-C2410</f>
        <v>0.0416666666666667</v>
      </c>
    </row>
    <row r="2411" customFormat="false" ht="12.75" hidden="false" customHeight="false" outlineLevel="0" collapsed="false">
      <c r="A2411" s="0" t="n">
        <v>9418723</v>
      </c>
      <c r="B2411" s="0" t="n">
        <v>20110311</v>
      </c>
      <c r="C2411" s="1" t="n">
        <v>0.458333333333333</v>
      </c>
      <c r="D2411" s="0" t="n">
        <v>2.515</v>
      </c>
      <c r="F2411" s="3" t="n">
        <f aca="false">B2411-B2412</f>
        <v>0</v>
      </c>
      <c r="G2411" s="3" t="n">
        <f aca="false">C2412-C2411</f>
        <v>0.0416666666666667</v>
      </c>
    </row>
    <row r="2412" customFormat="false" ht="12.75" hidden="false" customHeight="false" outlineLevel="0" collapsed="false">
      <c r="A2412" s="0" t="n">
        <v>9418723</v>
      </c>
      <c r="B2412" s="0" t="n">
        <v>20110311</v>
      </c>
      <c r="C2412" s="1" t="n">
        <v>0.5</v>
      </c>
      <c r="D2412" s="0" t="n">
        <v>2.438</v>
      </c>
      <c r="F2412" s="3" t="n">
        <f aca="false">B2412-B2413</f>
        <v>0</v>
      </c>
      <c r="G2412" s="3" t="n">
        <f aca="false">C2413-C2412</f>
        <v>0.0416666666666667</v>
      </c>
    </row>
    <row r="2413" customFormat="false" ht="12.75" hidden="false" customHeight="false" outlineLevel="0" collapsed="false">
      <c r="A2413" s="0" t="n">
        <v>9418723</v>
      </c>
      <c r="B2413" s="0" t="n">
        <v>20110311</v>
      </c>
      <c r="C2413" s="1" t="n">
        <v>0.541666666666667</v>
      </c>
      <c r="D2413" s="0" t="n">
        <v>2.216</v>
      </c>
      <c r="F2413" s="3" t="n">
        <f aca="false">B2413-B2414</f>
        <v>0</v>
      </c>
      <c r="G2413" s="3" t="n">
        <f aca="false">C2414-C2413</f>
        <v>0.0416666666666667</v>
      </c>
    </row>
    <row r="2414" customFormat="false" ht="12.75" hidden="false" customHeight="false" outlineLevel="0" collapsed="false">
      <c r="A2414" s="0" t="n">
        <v>9418723</v>
      </c>
      <c r="B2414" s="0" t="n">
        <v>20110311</v>
      </c>
      <c r="C2414" s="1" t="n">
        <v>0.583333333333333</v>
      </c>
      <c r="D2414" s="0" t="n">
        <v>1.906</v>
      </c>
      <c r="F2414" s="3" t="n">
        <f aca="false">B2414-B2415</f>
        <v>0</v>
      </c>
      <c r="G2414" s="3" t="n">
        <f aca="false">C2415-C2414</f>
        <v>0.0416666666666667</v>
      </c>
    </row>
    <row r="2415" customFormat="false" ht="12.75" hidden="false" customHeight="false" outlineLevel="0" collapsed="false">
      <c r="A2415" s="0" t="n">
        <v>9418723</v>
      </c>
      <c r="B2415" s="0" t="n">
        <v>20110311</v>
      </c>
      <c r="C2415" s="1" t="n">
        <v>0.625</v>
      </c>
      <c r="D2415" s="0" t="n">
        <v>1.563</v>
      </c>
      <c r="F2415" s="3" t="n">
        <f aca="false">B2415-B2416</f>
        <v>0</v>
      </c>
      <c r="G2415" s="3" t="n">
        <f aca="false">C2416-C2415</f>
        <v>0.0416666666666667</v>
      </c>
    </row>
    <row r="2416" customFormat="false" ht="12.75" hidden="false" customHeight="false" outlineLevel="0" collapsed="false">
      <c r="A2416" s="0" t="n">
        <v>9418723</v>
      </c>
      <c r="B2416" s="0" t="n">
        <v>20110311</v>
      </c>
      <c r="C2416" s="1" t="n">
        <v>0.666666666666667</v>
      </c>
      <c r="D2416" s="0" t="n">
        <v>1.396</v>
      </c>
      <c r="F2416" s="3" t="n">
        <f aca="false">B2416-B2417</f>
        <v>0</v>
      </c>
      <c r="G2416" s="3" t="n">
        <f aca="false">C2417-C2416</f>
        <v>0.0416666666666667</v>
      </c>
    </row>
    <row r="2417" customFormat="false" ht="12.75" hidden="false" customHeight="false" outlineLevel="0" collapsed="false">
      <c r="A2417" s="0" t="n">
        <v>9418723</v>
      </c>
      <c r="B2417" s="0" t="n">
        <v>20110311</v>
      </c>
      <c r="C2417" s="1" t="n">
        <v>0.708333333333333</v>
      </c>
      <c r="D2417" s="0" t="n">
        <v>0.611</v>
      </c>
      <c r="F2417" s="3" t="n">
        <f aca="false">B2417-B2418</f>
        <v>0</v>
      </c>
      <c r="G2417" s="3" t="n">
        <f aca="false">C2418-C2417</f>
        <v>0.0416666666666667</v>
      </c>
    </row>
    <row r="2418" customFormat="false" ht="12.75" hidden="false" customHeight="false" outlineLevel="0" collapsed="false">
      <c r="A2418" s="0" t="n">
        <v>9418723</v>
      </c>
      <c r="B2418" s="0" t="n">
        <v>20110311</v>
      </c>
      <c r="C2418" s="1" t="n">
        <v>0.75</v>
      </c>
      <c r="D2418" s="0" t="n">
        <v>0.688</v>
      </c>
      <c r="F2418" s="3" t="n">
        <f aca="false">B2418-B2419</f>
        <v>0</v>
      </c>
      <c r="G2418" s="3" t="n">
        <f aca="false">C2419-C2418</f>
        <v>0.0416666666666667</v>
      </c>
    </row>
    <row r="2419" customFormat="false" ht="12.75" hidden="false" customHeight="false" outlineLevel="0" collapsed="false">
      <c r="A2419" s="0" t="n">
        <v>9418723</v>
      </c>
      <c r="B2419" s="0" t="n">
        <v>20110311</v>
      </c>
      <c r="C2419" s="1" t="n">
        <v>0.791666666666667</v>
      </c>
      <c r="D2419" s="0" t="n">
        <v>0.966</v>
      </c>
      <c r="F2419" s="3" t="n">
        <f aca="false">B2419-B2420</f>
        <v>0</v>
      </c>
      <c r="G2419" s="3" t="n">
        <f aca="false">C2420-C2419</f>
        <v>0.0416666666666667</v>
      </c>
    </row>
    <row r="2420" customFormat="false" ht="12.75" hidden="false" customHeight="false" outlineLevel="0" collapsed="false">
      <c r="A2420" s="0" t="n">
        <v>9418723</v>
      </c>
      <c r="B2420" s="0" t="n">
        <v>20110311</v>
      </c>
      <c r="C2420" s="1" t="n">
        <v>0.833333333333333</v>
      </c>
      <c r="D2420" s="0" t="n">
        <v>1.026</v>
      </c>
      <c r="F2420" s="3" t="n">
        <f aca="false">B2420-B2421</f>
        <v>0</v>
      </c>
      <c r="G2420" s="3" t="n">
        <f aca="false">C2421-C2420</f>
        <v>0.0416666666666667</v>
      </c>
    </row>
    <row r="2421" customFormat="false" ht="12.75" hidden="false" customHeight="false" outlineLevel="0" collapsed="false">
      <c r="A2421" s="0" t="n">
        <v>9418723</v>
      </c>
      <c r="B2421" s="0" t="n">
        <v>20110311</v>
      </c>
      <c r="C2421" s="1" t="n">
        <v>0.875</v>
      </c>
      <c r="D2421" s="0" t="n">
        <v>1.393</v>
      </c>
      <c r="F2421" s="3" t="n">
        <f aca="false">B2421-B2422</f>
        <v>0</v>
      </c>
      <c r="G2421" s="3" t="n">
        <f aca="false">C2422-C2421</f>
        <v>0.0416666666666667</v>
      </c>
    </row>
    <row r="2422" customFormat="false" ht="12.75" hidden="false" customHeight="false" outlineLevel="0" collapsed="false">
      <c r="A2422" s="0" t="n">
        <v>9418723</v>
      </c>
      <c r="B2422" s="0" t="n">
        <v>20110311</v>
      </c>
      <c r="C2422" s="1" t="n">
        <v>0.916666666666667</v>
      </c>
      <c r="D2422" s="0" t="n">
        <v>1.464</v>
      </c>
      <c r="F2422" s="3" t="n">
        <f aca="false">B2422-B2423</f>
        <v>0</v>
      </c>
      <c r="G2422" s="3" t="n">
        <f aca="false">C2423-C2422</f>
        <v>0.0416666666666667</v>
      </c>
    </row>
    <row r="2423" customFormat="false" ht="12.75" hidden="false" customHeight="false" outlineLevel="0" collapsed="false">
      <c r="A2423" s="0" t="n">
        <v>9418723</v>
      </c>
      <c r="B2423" s="0" t="n">
        <v>20110311</v>
      </c>
      <c r="C2423" s="1" t="n">
        <v>0.958333333333333</v>
      </c>
      <c r="D2423" s="0" t="n">
        <v>1.706</v>
      </c>
      <c r="F2423" s="3" t="n">
        <f aca="false">B2423-B2424</f>
        <v>-1</v>
      </c>
      <c r="G2423" s="3" t="n">
        <f aca="false">C2424-C2423</f>
        <v>-0.958333333333333</v>
      </c>
    </row>
    <row r="2424" customFormat="false" ht="12.75" hidden="false" customHeight="false" outlineLevel="0" collapsed="false">
      <c r="A2424" s="0" t="n">
        <v>9418723</v>
      </c>
      <c r="B2424" s="0" t="n">
        <v>20110312</v>
      </c>
      <c r="C2424" s="1" t="n">
        <v>0</v>
      </c>
      <c r="D2424" s="0" t="n">
        <v>1.812</v>
      </c>
      <c r="F2424" s="3" t="n">
        <f aca="false">B2424-B2425</f>
        <v>0</v>
      </c>
      <c r="G2424" s="3" t="n">
        <f aca="false">C2425-C2424</f>
        <v>0.0416666666666667</v>
      </c>
    </row>
    <row r="2425" customFormat="false" ht="12.75" hidden="false" customHeight="false" outlineLevel="0" collapsed="false">
      <c r="A2425" s="0" t="n">
        <v>9418723</v>
      </c>
      <c r="B2425" s="0" t="n">
        <v>20110312</v>
      </c>
      <c r="C2425" s="1" t="n">
        <v>0.0416666666666667</v>
      </c>
      <c r="D2425" s="0" t="n">
        <v>1.726</v>
      </c>
      <c r="F2425" s="3" t="n">
        <f aca="false">B2425-B2426</f>
        <v>0</v>
      </c>
      <c r="G2425" s="3" t="n">
        <f aca="false">C2426-C2425</f>
        <v>0.0416666666666667</v>
      </c>
    </row>
    <row r="2426" customFormat="false" ht="12.75" hidden="false" customHeight="false" outlineLevel="0" collapsed="false">
      <c r="A2426" s="0" t="n">
        <v>9418723</v>
      </c>
      <c r="B2426" s="0" t="n">
        <v>20110312</v>
      </c>
      <c r="C2426" s="1" t="n">
        <v>0.0833333333333333</v>
      </c>
      <c r="D2426" s="0" t="n">
        <v>1.866</v>
      </c>
      <c r="F2426" s="3" t="n">
        <f aca="false">B2426-B2427</f>
        <v>0</v>
      </c>
      <c r="G2426" s="3" t="n">
        <f aca="false">C2427-C2426</f>
        <v>0.0416666666666667</v>
      </c>
    </row>
    <row r="2427" customFormat="false" ht="12.75" hidden="false" customHeight="false" outlineLevel="0" collapsed="false">
      <c r="A2427" s="0" t="n">
        <v>9418723</v>
      </c>
      <c r="B2427" s="0" t="n">
        <v>20110312</v>
      </c>
      <c r="C2427" s="1" t="n">
        <v>0.125</v>
      </c>
      <c r="D2427" s="0" t="n">
        <v>1.545</v>
      </c>
      <c r="F2427" s="3" t="n">
        <f aca="false">B2427-B2428</f>
        <v>0</v>
      </c>
      <c r="G2427" s="3" t="n">
        <f aca="false">C2428-C2427</f>
        <v>0.0416666666666667</v>
      </c>
    </row>
    <row r="2428" customFormat="false" ht="12.75" hidden="false" customHeight="false" outlineLevel="0" collapsed="false">
      <c r="A2428" s="0" t="n">
        <v>9418723</v>
      </c>
      <c r="B2428" s="0" t="n">
        <v>20110312</v>
      </c>
      <c r="C2428" s="1" t="n">
        <v>0.166666666666667</v>
      </c>
      <c r="D2428" s="0" t="n">
        <v>1.536</v>
      </c>
      <c r="F2428" s="3" t="n">
        <f aca="false">B2428-B2429</f>
        <v>0</v>
      </c>
      <c r="G2428" s="3" t="n">
        <f aca="false">C2429-C2428</f>
        <v>0.0416666666666667</v>
      </c>
    </row>
    <row r="2429" customFormat="false" ht="12.75" hidden="false" customHeight="false" outlineLevel="0" collapsed="false">
      <c r="A2429" s="0" t="n">
        <v>9418723</v>
      </c>
      <c r="B2429" s="0" t="n">
        <v>20110312</v>
      </c>
      <c r="C2429" s="1" t="n">
        <v>0.208333333333333</v>
      </c>
      <c r="D2429" s="0" t="n">
        <v>1.626</v>
      </c>
      <c r="F2429" s="3" t="n">
        <f aca="false">B2429-B2430</f>
        <v>0</v>
      </c>
      <c r="G2429" s="3" t="n">
        <f aca="false">C2430-C2429</f>
        <v>0.0416666666666667</v>
      </c>
    </row>
    <row r="2430" customFormat="false" ht="12.75" hidden="false" customHeight="false" outlineLevel="0" collapsed="false">
      <c r="A2430" s="0" t="n">
        <v>9418723</v>
      </c>
      <c r="B2430" s="0" t="n">
        <v>20110312</v>
      </c>
      <c r="C2430" s="1" t="n">
        <v>0.25</v>
      </c>
      <c r="D2430" s="0" t="n">
        <v>1.61</v>
      </c>
      <c r="F2430" s="3" t="n">
        <f aca="false">B2430-B2431</f>
        <v>0</v>
      </c>
      <c r="G2430" s="3" t="n">
        <f aca="false">C2431-C2430</f>
        <v>0.0416666666666667</v>
      </c>
    </row>
    <row r="2431" customFormat="false" ht="12.75" hidden="false" customHeight="false" outlineLevel="0" collapsed="false">
      <c r="A2431" s="0" t="n">
        <v>9418723</v>
      </c>
      <c r="B2431" s="0" t="n">
        <v>20110312</v>
      </c>
      <c r="C2431" s="1" t="n">
        <v>0.291666666666667</v>
      </c>
      <c r="D2431" s="0" t="n">
        <v>1.808</v>
      </c>
      <c r="F2431" s="3" t="n">
        <f aca="false">B2431-B2432</f>
        <v>0</v>
      </c>
      <c r="G2431" s="3" t="n">
        <f aca="false">C2432-C2431</f>
        <v>0.0416666666666667</v>
      </c>
    </row>
    <row r="2432" customFormat="false" ht="12.75" hidden="false" customHeight="false" outlineLevel="0" collapsed="false">
      <c r="A2432" s="0" t="n">
        <v>9418723</v>
      </c>
      <c r="B2432" s="0" t="n">
        <v>20110312</v>
      </c>
      <c r="C2432" s="1" t="n">
        <v>0.333333333333333</v>
      </c>
      <c r="D2432" s="0" t="n">
        <v>2.002</v>
      </c>
      <c r="F2432" s="3" t="n">
        <f aca="false">B2432-B2433</f>
        <v>0</v>
      </c>
      <c r="G2432" s="3" t="n">
        <f aca="false">C2433-C2432</f>
        <v>0.0416666666666667</v>
      </c>
    </row>
    <row r="2433" customFormat="false" ht="12.75" hidden="false" customHeight="false" outlineLevel="0" collapsed="false">
      <c r="A2433" s="0" t="n">
        <v>9418723</v>
      </c>
      <c r="B2433" s="0" t="n">
        <v>20110312</v>
      </c>
      <c r="C2433" s="1" t="n">
        <v>0.375</v>
      </c>
      <c r="D2433" s="0" t="n">
        <v>2.17</v>
      </c>
      <c r="F2433" s="3" t="n">
        <f aca="false">B2433-B2434</f>
        <v>0</v>
      </c>
      <c r="G2433" s="3" t="n">
        <f aca="false">C2434-C2433</f>
        <v>0.0416666666666667</v>
      </c>
    </row>
    <row r="2434" customFormat="false" ht="12.75" hidden="false" customHeight="false" outlineLevel="0" collapsed="false">
      <c r="A2434" s="0" t="n">
        <v>9418723</v>
      </c>
      <c r="B2434" s="0" t="n">
        <v>20110312</v>
      </c>
      <c r="C2434" s="1" t="n">
        <v>0.416666666666667</v>
      </c>
      <c r="D2434" s="0" t="n">
        <v>2.351</v>
      </c>
      <c r="F2434" s="3" t="n">
        <f aca="false">B2434-B2435</f>
        <v>0</v>
      </c>
      <c r="G2434" s="3" t="n">
        <f aca="false">C2435-C2434</f>
        <v>0.0416666666666667</v>
      </c>
    </row>
    <row r="2435" customFormat="false" ht="12.75" hidden="false" customHeight="false" outlineLevel="0" collapsed="false">
      <c r="A2435" s="0" t="n">
        <v>9418723</v>
      </c>
      <c r="B2435" s="0" t="n">
        <v>20110312</v>
      </c>
      <c r="C2435" s="1" t="n">
        <v>0.458333333333333</v>
      </c>
      <c r="D2435" s="0" t="n">
        <v>2.586</v>
      </c>
      <c r="F2435" s="3" t="n">
        <f aca="false">B2435-B2436</f>
        <v>0</v>
      </c>
      <c r="G2435" s="3" t="n">
        <f aca="false">C2436-C2435</f>
        <v>0.0416666666666667</v>
      </c>
    </row>
    <row r="2436" customFormat="false" ht="12.75" hidden="false" customHeight="false" outlineLevel="0" collapsed="false">
      <c r="A2436" s="0" t="n">
        <v>9418723</v>
      </c>
      <c r="B2436" s="0" t="n">
        <v>20110312</v>
      </c>
      <c r="C2436" s="1" t="n">
        <v>0.5</v>
      </c>
      <c r="D2436" s="0" t="n">
        <v>2.444</v>
      </c>
      <c r="F2436" s="3" t="n">
        <f aca="false">B2436-B2437</f>
        <v>0</v>
      </c>
      <c r="G2436" s="3" t="n">
        <f aca="false">C2437-C2436</f>
        <v>0.0416666666666667</v>
      </c>
    </row>
    <row r="2437" customFormat="false" ht="12.75" hidden="false" customHeight="false" outlineLevel="0" collapsed="false">
      <c r="A2437" s="0" t="n">
        <v>9418723</v>
      </c>
      <c r="B2437" s="0" t="n">
        <v>20110312</v>
      </c>
      <c r="C2437" s="1" t="n">
        <v>0.541666666666667</v>
      </c>
      <c r="D2437" s="0" t="n">
        <v>2.484</v>
      </c>
      <c r="F2437" s="3" t="n">
        <f aca="false">B2437-B2438</f>
        <v>0</v>
      </c>
      <c r="G2437" s="3" t="n">
        <f aca="false">C2438-C2437</f>
        <v>0.0833333333333333</v>
      </c>
    </row>
    <row r="2438" customFormat="false" ht="12.75" hidden="false" customHeight="false" outlineLevel="0" collapsed="false">
      <c r="A2438" s="0" t="n">
        <v>9418723</v>
      </c>
      <c r="B2438" s="0" t="n">
        <v>20110312</v>
      </c>
      <c r="C2438" s="1" t="n">
        <v>0.625</v>
      </c>
      <c r="D2438" s="0" t="n">
        <v>1.893</v>
      </c>
      <c r="F2438" s="3" t="n">
        <f aca="false">B2438-B2439</f>
        <v>0</v>
      </c>
      <c r="G2438" s="3" t="n">
        <f aca="false">C2439-C2438</f>
        <v>0.0416666666666667</v>
      </c>
    </row>
    <row r="2439" customFormat="false" ht="12.75" hidden="false" customHeight="false" outlineLevel="0" collapsed="false">
      <c r="A2439" s="0" t="n">
        <v>9418723</v>
      </c>
      <c r="B2439" s="0" t="n">
        <v>20110312</v>
      </c>
      <c r="C2439" s="1" t="n">
        <v>0.666666666666667</v>
      </c>
      <c r="D2439" s="0" t="n">
        <v>1.628</v>
      </c>
      <c r="F2439" s="3" t="n">
        <f aca="false">B2439-B2440</f>
        <v>0</v>
      </c>
      <c r="G2439" s="3" t="n">
        <f aca="false">C2440-C2439</f>
        <v>0.0416666666666667</v>
      </c>
    </row>
    <row r="2440" customFormat="false" ht="12.75" hidden="false" customHeight="false" outlineLevel="0" collapsed="false">
      <c r="A2440" s="0" t="n">
        <v>9418723</v>
      </c>
      <c r="B2440" s="0" t="n">
        <v>20110312</v>
      </c>
      <c r="C2440" s="1" t="n">
        <v>0.708333333333333</v>
      </c>
      <c r="D2440" s="0" t="n">
        <v>1.201</v>
      </c>
      <c r="F2440" s="3" t="n">
        <f aca="false">B2440-B2441</f>
        <v>0</v>
      </c>
      <c r="G2440" s="3" t="n">
        <f aca="false">C2441-C2440</f>
        <v>0.0416666666666667</v>
      </c>
    </row>
    <row r="2441" customFormat="false" ht="12.75" hidden="false" customHeight="false" outlineLevel="0" collapsed="false">
      <c r="A2441" s="0" t="n">
        <v>9418723</v>
      </c>
      <c r="B2441" s="0" t="n">
        <v>20110312</v>
      </c>
      <c r="C2441" s="1" t="n">
        <v>0.75</v>
      </c>
      <c r="D2441" s="0" t="n">
        <v>0.99</v>
      </c>
      <c r="F2441" s="3" t="n">
        <f aca="false">B2441-B2442</f>
        <v>0</v>
      </c>
      <c r="G2441" s="3" t="n">
        <f aca="false">C2442-C2441</f>
        <v>0.0416666666666667</v>
      </c>
    </row>
    <row r="2442" customFormat="false" ht="12.75" hidden="false" customHeight="false" outlineLevel="0" collapsed="false">
      <c r="A2442" s="0" t="n">
        <v>9418723</v>
      </c>
      <c r="B2442" s="0" t="n">
        <v>20110312</v>
      </c>
      <c r="C2442" s="1" t="n">
        <v>0.791666666666667</v>
      </c>
      <c r="D2442" s="0" t="n">
        <v>0.959</v>
      </c>
      <c r="F2442" s="3" t="n">
        <f aca="false">B2442-B2443</f>
        <v>0</v>
      </c>
      <c r="G2442" s="3" t="n">
        <f aca="false">C2443-C2442</f>
        <v>0.0416666666666667</v>
      </c>
    </row>
    <row r="2443" customFormat="false" ht="12.75" hidden="false" customHeight="false" outlineLevel="0" collapsed="false">
      <c r="A2443" s="0" t="n">
        <v>9418723</v>
      </c>
      <c r="B2443" s="0" t="n">
        <v>20110312</v>
      </c>
      <c r="C2443" s="1" t="n">
        <v>0.833333333333333</v>
      </c>
      <c r="D2443" s="0" t="n">
        <v>1.009</v>
      </c>
      <c r="F2443" s="3" t="n">
        <f aca="false">B2443-B2444</f>
        <v>0</v>
      </c>
      <c r="G2443" s="3" t="n">
        <f aca="false">C2444-C2443</f>
        <v>0.0416666666666667</v>
      </c>
    </row>
    <row r="2444" customFormat="false" ht="12.75" hidden="false" customHeight="false" outlineLevel="0" collapsed="false">
      <c r="A2444" s="0" t="n">
        <v>9418723</v>
      </c>
      <c r="B2444" s="0" t="n">
        <v>20110312</v>
      </c>
      <c r="C2444" s="1" t="n">
        <v>0.875</v>
      </c>
      <c r="D2444" s="0" t="n">
        <v>1.169</v>
      </c>
      <c r="F2444" s="3" t="n">
        <f aca="false">B2444-B2445</f>
        <v>0</v>
      </c>
      <c r="G2444" s="3" t="n">
        <f aca="false">C2445-C2444</f>
        <v>0.0416666666666667</v>
      </c>
    </row>
    <row r="2445" customFormat="false" ht="12.75" hidden="false" customHeight="false" outlineLevel="0" collapsed="false">
      <c r="A2445" s="0" t="n">
        <v>9418723</v>
      </c>
      <c r="B2445" s="0" t="n">
        <v>20110312</v>
      </c>
      <c r="C2445" s="1" t="n">
        <v>0.916666666666667</v>
      </c>
      <c r="D2445" s="0" t="n">
        <v>1.323</v>
      </c>
      <c r="F2445" s="3" t="n">
        <f aca="false">B2445-B2446</f>
        <v>0</v>
      </c>
      <c r="G2445" s="3" t="n">
        <f aca="false">C2446-C2445</f>
        <v>0.0416666666666667</v>
      </c>
    </row>
    <row r="2446" customFormat="false" ht="12.75" hidden="false" customHeight="false" outlineLevel="0" collapsed="false">
      <c r="A2446" s="0" t="n">
        <v>9418723</v>
      </c>
      <c r="B2446" s="0" t="n">
        <v>20110312</v>
      </c>
      <c r="C2446" s="1" t="n">
        <v>0.958333333333333</v>
      </c>
      <c r="D2446" s="0" t="n">
        <v>1.551</v>
      </c>
      <c r="F2446" s="3" t="n">
        <f aca="false">B2446-B2447</f>
        <v>-1</v>
      </c>
      <c r="G2446" s="3" t="n">
        <f aca="false">C2447-C2446</f>
        <v>-0.958333333333333</v>
      </c>
    </row>
    <row r="2447" customFormat="false" ht="12.75" hidden="false" customHeight="false" outlineLevel="0" collapsed="false">
      <c r="A2447" s="0" t="n">
        <v>9418723</v>
      </c>
      <c r="B2447" s="0" t="n">
        <v>20110313</v>
      </c>
      <c r="C2447" s="1" t="n">
        <v>0</v>
      </c>
      <c r="D2447" s="0" t="n">
        <v>1.842</v>
      </c>
      <c r="F2447" s="3" t="n">
        <f aca="false">B2447-B2448</f>
        <v>0</v>
      </c>
      <c r="G2447" s="3" t="n">
        <f aca="false">C2448-C2447</f>
        <v>0.0416666666666667</v>
      </c>
    </row>
    <row r="2448" customFormat="false" ht="12.75" hidden="false" customHeight="false" outlineLevel="0" collapsed="false">
      <c r="A2448" s="0" t="n">
        <v>9418723</v>
      </c>
      <c r="B2448" s="0" t="n">
        <v>20110313</v>
      </c>
      <c r="C2448" s="1" t="n">
        <v>0.0416666666666667</v>
      </c>
      <c r="D2448" s="0" t="n">
        <v>1.941</v>
      </c>
      <c r="F2448" s="3" t="n">
        <f aca="false">B2448-B2449</f>
        <v>0</v>
      </c>
      <c r="G2448" s="3" t="n">
        <f aca="false">C2449-C2448</f>
        <v>0.0416666666666667</v>
      </c>
    </row>
    <row r="2449" customFormat="false" ht="12.75" hidden="false" customHeight="false" outlineLevel="0" collapsed="false">
      <c r="A2449" s="0" t="n">
        <v>9418723</v>
      </c>
      <c r="B2449" s="0" t="n">
        <v>20110313</v>
      </c>
      <c r="C2449" s="1" t="n">
        <v>0.0833333333333333</v>
      </c>
      <c r="D2449" s="0" t="n">
        <v>2.03</v>
      </c>
      <c r="F2449" s="3" t="n">
        <f aca="false">B2449-B2450</f>
        <v>0</v>
      </c>
      <c r="G2449" s="3" t="n">
        <f aca="false">C2450-C2449</f>
        <v>0.0416666666666667</v>
      </c>
    </row>
    <row r="2450" customFormat="false" ht="12.75" hidden="false" customHeight="false" outlineLevel="0" collapsed="false">
      <c r="A2450" s="0" t="n">
        <v>9418723</v>
      </c>
      <c r="B2450" s="0" t="n">
        <v>20110313</v>
      </c>
      <c r="C2450" s="1" t="n">
        <v>0.125</v>
      </c>
      <c r="D2450" s="0" t="n">
        <v>1.993</v>
      </c>
      <c r="F2450" s="3" t="n">
        <f aca="false">B2450-B2451</f>
        <v>0</v>
      </c>
      <c r="G2450" s="3" t="n">
        <f aca="false">C2451-C2450</f>
        <v>0.0416666666666667</v>
      </c>
    </row>
    <row r="2451" customFormat="false" ht="12.75" hidden="false" customHeight="false" outlineLevel="0" collapsed="false">
      <c r="A2451" s="0" t="n">
        <v>9418723</v>
      </c>
      <c r="B2451" s="0" t="n">
        <v>20110313</v>
      </c>
      <c r="C2451" s="1" t="n">
        <v>0.166666666666667</v>
      </c>
      <c r="D2451" s="0" t="n">
        <v>1.867</v>
      </c>
      <c r="F2451" s="3" t="n">
        <f aca="false">B2451-B2452</f>
        <v>0</v>
      </c>
      <c r="G2451" s="3" t="n">
        <f aca="false">C2452-C2451</f>
        <v>0.0416666666666667</v>
      </c>
    </row>
    <row r="2452" customFormat="false" ht="12.75" hidden="false" customHeight="false" outlineLevel="0" collapsed="false">
      <c r="A2452" s="0" t="n">
        <v>9418723</v>
      </c>
      <c r="B2452" s="0" t="n">
        <v>20110313</v>
      </c>
      <c r="C2452" s="1" t="n">
        <v>0.208333333333333</v>
      </c>
      <c r="D2452" s="0" t="n">
        <v>1.823</v>
      </c>
      <c r="F2452" s="3" t="n">
        <f aca="false">B2452-B2453</f>
        <v>0</v>
      </c>
      <c r="G2452" s="3" t="n">
        <f aca="false">C2453-C2452</f>
        <v>0.0416666666666667</v>
      </c>
    </row>
    <row r="2453" customFormat="false" ht="12.75" hidden="false" customHeight="false" outlineLevel="0" collapsed="false">
      <c r="A2453" s="0" t="n">
        <v>9418723</v>
      </c>
      <c r="B2453" s="0" t="n">
        <v>20110313</v>
      </c>
      <c r="C2453" s="1" t="n">
        <v>0.25</v>
      </c>
      <c r="D2453" s="0" t="n">
        <v>1.796</v>
      </c>
      <c r="F2453" s="3" t="n">
        <f aca="false">B2453-B2454</f>
        <v>0</v>
      </c>
      <c r="G2453" s="3" t="n">
        <f aca="false">C2454-C2453</f>
        <v>0.0416666666666667</v>
      </c>
    </row>
    <row r="2454" customFormat="false" ht="12.75" hidden="false" customHeight="false" outlineLevel="0" collapsed="false">
      <c r="A2454" s="0" t="n">
        <v>9418723</v>
      </c>
      <c r="B2454" s="0" t="n">
        <v>20110313</v>
      </c>
      <c r="C2454" s="1" t="n">
        <v>0.291666666666667</v>
      </c>
      <c r="D2454" s="0" t="n">
        <v>1.916</v>
      </c>
      <c r="F2454" s="3" t="n">
        <f aca="false">B2454-B2455</f>
        <v>0</v>
      </c>
      <c r="G2454" s="3" t="n">
        <f aca="false">C2455-C2454</f>
        <v>0.0416666666666667</v>
      </c>
    </row>
    <row r="2455" customFormat="false" ht="12.75" hidden="false" customHeight="false" outlineLevel="0" collapsed="false">
      <c r="A2455" s="0" t="n">
        <v>9418723</v>
      </c>
      <c r="B2455" s="0" t="n">
        <v>20110313</v>
      </c>
      <c r="C2455" s="1" t="n">
        <v>0.333333333333333</v>
      </c>
      <c r="D2455" s="0" t="n">
        <v>1.956</v>
      </c>
      <c r="F2455" s="3" t="n">
        <f aca="false">B2455-B2456</f>
        <v>0</v>
      </c>
      <c r="G2455" s="3" t="n">
        <f aca="false">C2456-C2455</f>
        <v>0.0416666666666667</v>
      </c>
    </row>
    <row r="2456" customFormat="false" ht="12.75" hidden="false" customHeight="false" outlineLevel="0" collapsed="false">
      <c r="A2456" s="0" t="n">
        <v>9418723</v>
      </c>
      <c r="B2456" s="0" t="n">
        <v>20110313</v>
      </c>
      <c r="C2456" s="1" t="n">
        <v>0.375</v>
      </c>
      <c r="D2456" s="0" t="n">
        <v>2.042</v>
      </c>
      <c r="F2456" s="3" t="n">
        <f aca="false">B2456-B2457</f>
        <v>0</v>
      </c>
      <c r="G2456" s="3" t="n">
        <f aca="false">C2457-C2456</f>
        <v>0.0416666666666667</v>
      </c>
    </row>
    <row r="2457" customFormat="false" ht="12.75" hidden="false" customHeight="false" outlineLevel="0" collapsed="false">
      <c r="A2457" s="0" t="n">
        <v>9418723</v>
      </c>
      <c r="B2457" s="0" t="n">
        <v>20110313</v>
      </c>
      <c r="C2457" s="1" t="n">
        <v>0.416666666666667</v>
      </c>
      <c r="D2457" s="0" t="n">
        <v>2.276</v>
      </c>
      <c r="F2457" s="3" t="n">
        <f aca="false">B2457-B2458</f>
        <v>0</v>
      </c>
      <c r="G2457" s="3" t="n">
        <f aca="false">C2458-C2457</f>
        <v>0</v>
      </c>
    </row>
    <row r="2458" customFormat="false" ht="12.75" hidden="false" customHeight="false" outlineLevel="0" collapsed="false">
      <c r="A2458" s="0" t="n">
        <v>9418723</v>
      </c>
      <c r="B2458" s="0" t="n">
        <v>20110313</v>
      </c>
      <c r="C2458" s="1" t="n">
        <v>0.416666666666667</v>
      </c>
      <c r="D2458" s="0" t="n">
        <v>2.424</v>
      </c>
      <c r="F2458" s="3" t="n">
        <f aca="false">B2458-B2459</f>
        <v>0</v>
      </c>
      <c r="G2458" s="3" t="n">
        <f aca="false">C2459-C2458</f>
        <v>0.0416666666666667</v>
      </c>
    </row>
    <row r="2459" customFormat="false" ht="12.75" hidden="false" customHeight="false" outlineLevel="0" collapsed="false">
      <c r="A2459" s="0" t="n">
        <v>9418723</v>
      </c>
      <c r="B2459" s="0" t="n">
        <v>20110313</v>
      </c>
      <c r="C2459" s="1" t="n">
        <v>0.458333333333333</v>
      </c>
      <c r="D2459" s="0" t="n">
        <v>2.574</v>
      </c>
      <c r="F2459" s="3" t="n">
        <f aca="false">B2459-B2460</f>
        <v>0</v>
      </c>
      <c r="G2459" s="3" t="n">
        <f aca="false">C2460-C2459</f>
        <v>0.0416666666666667</v>
      </c>
    </row>
    <row r="2460" customFormat="false" ht="12.75" hidden="false" customHeight="false" outlineLevel="0" collapsed="false">
      <c r="A2460" s="0" t="n">
        <v>9418723</v>
      </c>
      <c r="B2460" s="0" t="n">
        <v>20110313</v>
      </c>
      <c r="C2460" s="1" t="n">
        <v>0.5</v>
      </c>
      <c r="D2460" s="0" t="n">
        <v>2.612</v>
      </c>
      <c r="F2460" s="3" t="n">
        <f aca="false">B2460-B2461</f>
        <v>0</v>
      </c>
      <c r="G2460" s="3" t="n">
        <f aca="false">C2461-C2460</f>
        <v>0.0416666666666667</v>
      </c>
    </row>
    <row r="2461" customFormat="false" ht="12.75" hidden="false" customHeight="false" outlineLevel="0" collapsed="false">
      <c r="A2461" s="0" t="n">
        <v>9418723</v>
      </c>
      <c r="B2461" s="0" t="n">
        <v>20110313</v>
      </c>
      <c r="C2461" s="1" t="n">
        <v>0.541666666666667</v>
      </c>
      <c r="D2461" s="0" t="n">
        <v>2.52</v>
      </c>
      <c r="F2461" s="3" t="n">
        <f aca="false">B2461-B2462</f>
        <v>0</v>
      </c>
      <c r="G2461" s="3" t="n">
        <f aca="false">C2462-C2461</f>
        <v>0.0416666666666667</v>
      </c>
    </row>
    <row r="2462" customFormat="false" ht="12.75" hidden="false" customHeight="false" outlineLevel="0" collapsed="false">
      <c r="A2462" s="0" t="n">
        <v>9418723</v>
      </c>
      <c r="B2462" s="0" t="n">
        <v>20110313</v>
      </c>
      <c r="C2462" s="1" t="n">
        <v>0.583333333333333</v>
      </c>
      <c r="D2462" s="0" t="n">
        <v>2.236</v>
      </c>
      <c r="F2462" s="3" t="n">
        <f aca="false">B2462-B2463</f>
        <v>0</v>
      </c>
      <c r="G2462" s="3" t="n">
        <f aca="false">C2463-C2462</f>
        <v>0.0416666666666667</v>
      </c>
    </row>
    <row r="2463" customFormat="false" ht="12.75" hidden="false" customHeight="false" outlineLevel="0" collapsed="false">
      <c r="A2463" s="0" t="n">
        <v>9418723</v>
      </c>
      <c r="B2463" s="0" t="n">
        <v>20110313</v>
      </c>
      <c r="C2463" s="1" t="n">
        <v>0.625</v>
      </c>
      <c r="D2463" s="0" t="n">
        <v>1.999</v>
      </c>
      <c r="F2463" s="3" t="n">
        <f aca="false">B2463-B2464</f>
        <v>0</v>
      </c>
      <c r="G2463" s="3" t="n">
        <f aca="false">C2464-C2463</f>
        <v>0.0416666666666667</v>
      </c>
    </row>
    <row r="2464" customFormat="false" ht="12.75" hidden="false" customHeight="false" outlineLevel="0" collapsed="false">
      <c r="A2464" s="0" t="n">
        <v>9418723</v>
      </c>
      <c r="B2464" s="0" t="n">
        <v>20110313</v>
      </c>
      <c r="C2464" s="1" t="n">
        <v>0.666666666666667</v>
      </c>
      <c r="D2464" s="0" t="n">
        <v>1.602</v>
      </c>
      <c r="F2464" s="3" t="n">
        <f aca="false">B2464-B2465</f>
        <v>0</v>
      </c>
      <c r="G2464" s="3" t="n">
        <f aca="false">C2465-C2464</f>
        <v>0.0416666666666667</v>
      </c>
    </row>
    <row r="2465" customFormat="false" ht="12.75" hidden="false" customHeight="false" outlineLevel="0" collapsed="false">
      <c r="A2465" s="0" t="n">
        <v>9418723</v>
      </c>
      <c r="B2465" s="0" t="n">
        <v>20110313</v>
      </c>
      <c r="C2465" s="1" t="n">
        <v>0.708333333333333</v>
      </c>
      <c r="D2465" s="0" t="n">
        <v>1.329</v>
      </c>
      <c r="F2465" s="3" t="n">
        <f aca="false">B2465-B2466</f>
        <v>0</v>
      </c>
      <c r="G2465" s="3" t="n">
        <f aca="false">C2466-C2465</f>
        <v>0.0416666666666667</v>
      </c>
    </row>
    <row r="2466" customFormat="false" ht="12.75" hidden="false" customHeight="false" outlineLevel="0" collapsed="false">
      <c r="A2466" s="0" t="n">
        <v>9418723</v>
      </c>
      <c r="B2466" s="0" t="n">
        <v>20110313</v>
      </c>
      <c r="C2466" s="1" t="n">
        <v>0.75</v>
      </c>
      <c r="D2466" s="0" t="n">
        <v>1.129</v>
      </c>
      <c r="F2466" s="3" t="n">
        <f aca="false">B2466-B2467</f>
        <v>0</v>
      </c>
      <c r="G2466" s="3" t="n">
        <f aca="false">C2467-C2466</f>
        <v>0.0416666666666667</v>
      </c>
    </row>
    <row r="2467" customFormat="false" ht="12.75" hidden="false" customHeight="false" outlineLevel="0" collapsed="false">
      <c r="A2467" s="0" t="n">
        <v>9418723</v>
      </c>
      <c r="B2467" s="0" t="n">
        <v>20110313</v>
      </c>
      <c r="C2467" s="1" t="n">
        <v>0.791666666666667</v>
      </c>
      <c r="D2467" s="0" t="n">
        <v>1.026</v>
      </c>
      <c r="F2467" s="3" t="n">
        <f aca="false">B2467-B2468</f>
        <v>0</v>
      </c>
      <c r="G2467" s="3" t="n">
        <f aca="false">C2468-C2467</f>
        <v>0.0416666666666667</v>
      </c>
    </row>
    <row r="2468" customFormat="false" ht="12.75" hidden="false" customHeight="false" outlineLevel="0" collapsed="false">
      <c r="A2468" s="0" t="n">
        <v>9418723</v>
      </c>
      <c r="B2468" s="0" t="n">
        <v>20110313</v>
      </c>
      <c r="C2468" s="1" t="n">
        <v>0.833333333333333</v>
      </c>
      <c r="D2468" s="0" t="n">
        <v>1.096</v>
      </c>
      <c r="F2468" s="3" t="n">
        <f aca="false">B2468-B2469</f>
        <v>0</v>
      </c>
      <c r="G2468" s="3" t="n">
        <f aca="false">C2469-C2468</f>
        <v>0.0416666666666667</v>
      </c>
    </row>
    <row r="2469" customFormat="false" ht="12.75" hidden="false" customHeight="false" outlineLevel="0" collapsed="false">
      <c r="A2469" s="0" t="n">
        <v>9418723</v>
      </c>
      <c r="B2469" s="0" t="n">
        <v>20110313</v>
      </c>
      <c r="C2469" s="1" t="n">
        <v>0.875</v>
      </c>
      <c r="D2469" s="0" t="n">
        <v>1.103</v>
      </c>
      <c r="F2469" s="3" t="n">
        <f aca="false">B2469-B2470</f>
        <v>0</v>
      </c>
      <c r="G2469" s="3" t="n">
        <f aca="false">C2470-C2469</f>
        <v>0.0416666666666667</v>
      </c>
    </row>
    <row r="2470" customFormat="false" ht="12.75" hidden="false" customHeight="false" outlineLevel="0" collapsed="false">
      <c r="A2470" s="0" t="n">
        <v>9418723</v>
      </c>
      <c r="B2470" s="0" t="n">
        <v>20110313</v>
      </c>
      <c r="C2470" s="1" t="n">
        <v>0.916666666666667</v>
      </c>
      <c r="D2470" s="0" t="n">
        <v>1.364</v>
      </c>
      <c r="F2470" s="3" t="n">
        <f aca="false">B2470-B2471</f>
        <v>0</v>
      </c>
      <c r="G2470" s="3" t="n">
        <f aca="false">C2471-C2470</f>
        <v>0.0416666666666667</v>
      </c>
    </row>
    <row r="2471" customFormat="false" ht="12.75" hidden="false" customHeight="false" outlineLevel="0" collapsed="false">
      <c r="A2471" s="0" t="n">
        <v>9418723</v>
      </c>
      <c r="B2471" s="0" t="n">
        <v>20110313</v>
      </c>
      <c r="C2471" s="1" t="n">
        <v>0.958333333333333</v>
      </c>
      <c r="D2471" s="0" t="n">
        <v>1.6</v>
      </c>
      <c r="F2471" s="3" t="n">
        <f aca="false">B2471-B2472</f>
        <v>-1</v>
      </c>
      <c r="G2471" s="3" t="n">
        <f aca="false">C2472-C2471</f>
        <v>-0.958333333333333</v>
      </c>
    </row>
    <row r="2472" customFormat="false" ht="12.75" hidden="false" customHeight="false" outlineLevel="0" collapsed="false">
      <c r="A2472" s="0" t="n">
        <v>9418723</v>
      </c>
      <c r="B2472" s="0" t="n">
        <v>20110314</v>
      </c>
      <c r="C2472" s="1" t="n">
        <v>0</v>
      </c>
      <c r="D2472" s="0" t="n">
        <v>1.764</v>
      </c>
      <c r="F2472" s="3" t="n">
        <f aca="false">B2472-B2473</f>
        <v>0</v>
      </c>
      <c r="G2472" s="3" t="n">
        <f aca="false">C2473-C2472</f>
        <v>0.0416666666666667</v>
      </c>
    </row>
    <row r="2473" customFormat="false" ht="12.75" hidden="false" customHeight="false" outlineLevel="0" collapsed="false">
      <c r="A2473" s="0" t="n">
        <v>9418723</v>
      </c>
      <c r="B2473" s="0" t="n">
        <v>20110314</v>
      </c>
      <c r="C2473" s="1" t="n">
        <v>0.0416666666666667</v>
      </c>
      <c r="D2473" s="0" t="n">
        <v>2.017</v>
      </c>
      <c r="F2473" s="3" t="n">
        <f aca="false">B2473-B2474</f>
        <v>0</v>
      </c>
      <c r="G2473" s="3" t="n">
        <f aca="false">C2474-C2473</f>
        <v>0.0416666666666667</v>
      </c>
    </row>
    <row r="2474" customFormat="false" ht="12.75" hidden="false" customHeight="false" outlineLevel="0" collapsed="false">
      <c r="A2474" s="0" t="n">
        <v>9418723</v>
      </c>
      <c r="B2474" s="0" t="n">
        <v>20110314</v>
      </c>
      <c r="C2474" s="1" t="n">
        <v>0.0833333333333333</v>
      </c>
      <c r="D2474" s="0" t="n">
        <v>2.08</v>
      </c>
      <c r="F2474" s="3" t="n">
        <f aca="false">B2474-B2475</f>
        <v>0</v>
      </c>
      <c r="G2474" s="3" t="n">
        <f aca="false">C2475-C2474</f>
        <v>0.0416666666666667</v>
      </c>
    </row>
    <row r="2475" customFormat="false" ht="12.75" hidden="false" customHeight="false" outlineLevel="0" collapsed="false">
      <c r="A2475" s="0" t="n">
        <v>9418723</v>
      </c>
      <c r="B2475" s="0" t="n">
        <v>20110314</v>
      </c>
      <c r="C2475" s="1" t="n">
        <v>0.125</v>
      </c>
      <c r="D2475" s="0" t="n">
        <v>1.977</v>
      </c>
      <c r="F2475" s="3" t="n">
        <f aca="false">B2475-B2476</f>
        <v>0</v>
      </c>
      <c r="G2475" s="3" t="n">
        <f aca="false">C2476-C2475</f>
        <v>0.0416666666666667</v>
      </c>
    </row>
    <row r="2476" customFormat="false" ht="12.75" hidden="false" customHeight="false" outlineLevel="0" collapsed="false">
      <c r="A2476" s="0" t="n">
        <v>9418723</v>
      </c>
      <c r="B2476" s="0" t="n">
        <v>20110314</v>
      </c>
      <c r="C2476" s="1" t="n">
        <v>0.166666666666667</v>
      </c>
      <c r="D2476" s="0" t="n">
        <v>1.981</v>
      </c>
      <c r="F2476" s="3" t="n">
        <f aca="false">B2476-B2477</f>
        <v>0</v>
      </c>
      <c r="G2476" s="3" t="n">
        <f aca="false">C2477-C2476</f>
        <v>0.0416666666666667</v>
      </c>
    </row>
    <row r="2477" customFormat="false" ht="12.75" hidden="false" customHeight="false" outlineLevel="0" collapsed="false">
      <c r="A2477" s="0" t="n">
        <v>9418723</v>
      </c>
      <c r="B2477" s="0" t="n">
        <v>20110314</v>
      </c>
      <c r="C2477" s="1" t="n">
        <v>0.208333333333333</v>
      </c>
      <c r="D2477" s="0" t="n">
        <v>1.883</v>
      </c>
      <c r="F2477" s="3" t="n">
        <f aca="false">B2477-B2478</f>
        <v>0</v>
      </c>
      <c r="G2477" s="3" t="n">
        <f aca="false">C2478-C2477</f>
        <v>0.0416666666666667</v>
      </c>
    </row>
    <row r="2478" customFormat="false" ht="12.75" hidden="false" customHeight="false" outlineLevel="0" collapsed="false">
      <c r="A2478" s="0" t="n">
        <v>9418723</v>
      </c>
      <c r="B2478" s="0" t="n">
        <v>20110314</v>
      </c>
      <c r="C2478" s="1" t="n">
        <v>0.25</v>
      </c>
      <c r="D2478" s="0" t="n">
        <v>1.753</v>
      </c>
      <c r="F2478" s="3" t="n">
        <f aca="false">B2478-B2479</f>
        <v>0</v>
      </c>
      <c r="G2478" s="3" t="n">
        <f aca="false">C2479-C2478</f>
        <v>0.0416666666666667</v>
      </c>
    </row>
    <row r="2479" customFormat="false" ht="12.75" hidden="false" customHeight="false" outlineLevel="0" collapsed="false">
      <c r="A2479" s="0" t="n">
        <v>9418723</v>
      </c>
      <c r="B2479" s="0" t="n">
        <v>20110314</v>
      </c>
      <c r="C2479" s="1" t="n">
        <v>0.291666666666667</v>
      </c>
      <c r="D2479" s="0" t="n">
        <v>1.713</v>
      </c>
      <c r="F2479" s="3" t="n">
        <f aca="false">B2479-B2480</f>
        <v>0</v>
      </c>
      <c r="G2479" s="3" t="n">
        <f aca="false">C2480-C2479</f>
        <v>0.0416666666666667</v>
      </c>
    </row>
    <row r="2480" customFormat="false" ht="12.75" hidden="false" customHeight="false" outlineLevel="0" collapsed="false">
      <c r="A2480" s="0" t="n">
        <v>9418723</v>
      </c>
      <c r="B2480" s="0" t="n">
        <v>20110314</v>
      </c>
      <c r="C2480" s="1" t="n">
        <v>0.333333333333333</v>
      </c>
      <c r="D2480" s="0" t="n">
        <v>1.777</v>
      </c>
      <c r="F2480" s="3" t="n">
        <f aca="false">B2480-B2481</f>
        <v>0</v>
      </c>
      <c r="G2480" s="3" t="n">
        <f aca="false">C2481-C2480</f>
        <v>0.0416666666666667</v>
      </c>
    </row>
    <row r="2481" customFormat="false" ht="12.75" hidden="false" customHeight="false" outlineLevel="0" collapsed="false">
      <c r="A2481" s="0" t="n">
        <v>9418723</v>
      </c>
      <c r="B2481" s="0" t="n">
        <v>20110314</v>
      </c>
      <c r="C2481" s="1" t="n">
        <v>0.375</v>
      </c>
      <c r="D2481" s="0" t="n">
        <v>1.926</v>
      </c>
      <c r="F2481" s="3" t="n">
        <f aca="false">B2481-B2482</f>
        <v>0</v>
      </c>
      <c r="G2481" s="3" t="n">
        <f aca="false">C2482-C2481</f>
        <v>0.0416666666666667</v>
      </c>
    </row>
    <row r="2482" customFormat="false" ht="12.75" hidden="false" customHeight="false" outlineLevel="0" collapsed="false">
      <c r="A2482" s="0" t="n">
        <v>9418723</v>
      </c>
      <c r="B2482" s="0" t="n">
        <v>20110314</v>
      </c>
      <c r="C2482" s="1" t="n">
        <v>0.416666666666667</v>
      </c>
      <c r="D2482" s="0" t="n">
        <v>2.137</v>
      </c>
      <c r="F2482" s="3" t="n">
        <f aca="false">B2482-B2483</f>
        <v>0</v>
      </c>
      <c r="G2482" s="3" t="n">
        <f aca="false">C2483-C2482</f>
        <v>0.0416666666666667</v>
      </c>
    </row>
    <row r="2483" customFormat="false" ht="12.75" hidden="false" customHeight="false" outlineLevel="0" collapsed="false">
      <c r="A2483" s="0" t="n">
        <v>9418723</v>
      </c>
      <c r="B2483" s="0" t="n">
        <v>20110314</v>
      </c>
      <c r="C2483" s="1" t="n">
        <v>0.458333333333333</v>
      </c>
      <c r="D2483" s="0" t="n">
        <v>2.314</v>
      </c>
      <c r="F2483" s="3" t="n">
        <f aca="false">B2483-B2484</f>
        <v>0</v>
      </c>
      <c r="G2483" s="3" t="n">
        <f aca="false">C2484-C2483</f>
        <v>0.0416666666666667</v>
      </c>
    </row>
    <row r="2484" customFormat="false" ht="12.75" hidden="false" customHeight="false" outlineLevel="0" collapsed="false">
      <c r="A2484" s="0" t="n">
        <v>9418723</v>
      </c>
      <c r="B2484" s="0" t="n">
        <v>20110314</v>
      </c>
      <c r="C2484" s="1" t="n">
        <v>0.5</v>
      </c>
      <c r="D2484" s="0" t="n">
        <v>2.483</v>
      </c>
      <c r="F2484" s="3" t="n">
        <f aca="false">B2484-B2485</f>
        <v>0</v>
      </c>
      <c r="G2484" s="3" t="n">
        <f aca="false">C2485-C2484</f>
        <v>0.0416666666666667</v>
      </c>
    </row>
    <row r="2485" customFormat="false" ht="12.75" hidden="false" customHeight="false" outlineLevel="0" collapsed="false">
      <c r="A2485" s="0" t="n">
        <v>9418723</v>
      </c>
      <c r="B2485" s="0" t="n">
        <v>20110314</v>
      </c>
      <c r="C2485" s="1" t="n">
        <v>0.541666666666667</v>
      </c>
      <c r="D2485" s="0" t="n">
        <v>2.519</v>
      </c>
      <c r="F2485" s="3" t="n">
        <f aca="false">B2485-B2486</f>
        <v>0</v>
      </c>
      <c r="G2485" s="3" t="n">
        <f aca="false">C2486-C2485</f>
        <v>0.0416666666666667</v>
      </c>
    </row>
    <row r="2486" customFormat="false" ht="12.75" hidden="false" customHeight="false" outlineLevel="0" collapsed="false">
      <c r="A2486" s="0" t="n">
        <v>9418723</v>
      </c>
      <c r="B2486" s="0" t="n">
        <v>20110314</v>
      </c>
      <c r="C2486" s="1" t="n">
        <v>0.583333333333333</v>
      </c>
      <c r="D2486" s="0" t="n">
        <v>2.407</v>
      </c>
      <c r="F2486" s="3" t="n">
        <f aca="false">B2486-B2487</f>
        <v>0</v>
      </c>
      <c r="G2486" s="3" t="n">
        <f aca="false">C2487-C2486</f>
        <v>0.0416666666666667</v>
      </c>
    </row>
    <row r="2487" customFormat="false" ht="12.75" hidden="false" customHeight="false" outlineLevel="0" collapsed="false">
      <c r="A2487" s="0" t="n">
        <v>9418723</v>
      </c>
      <c r="B2487" s="0" t="n">
        <v>20110314</v>
      </c>
      <c r="C2487" s="1" t="n">
        <v>0.625</v>
      </c>
      <c r="D2487" s="0" t="n">
        <v>2.255</v>
      </c>
      <c r="F2487" s="3" t="n">
        <f aca="false">B2487-B2488</f>
        <v>0</v>
      </c>
      <c r="G2487" s="3" t="n">
        <f aca="false">C2488-C2487</f>
        <v>0.0416666666666667</v>
      </c>
    </row>
    <row r="2488" customFormat="false" ht="12.75" hidden="false" customHeight="false" outlineLevel="0" collapsed="false">
      <c r="A2488" s="0" t="n">
        <v>9418723</v>
      </c>
      <c r="B2488" s="0" t="n">
        <v>20110314</v>
      </c>
      <c r="C2488" s="1" t="n">
        <v>0.666666666666667</v>
      </c>
      <c r="D2488" s="0" t="n">
        <v>1.909</v>
      </c>
      <c r="F2488" s="3" t="n">
        <f aca="false">B2488-B2489</f>
        <v>0</v>
      </c>
      <c r="G2488" s="3" t="n">
        <f aca="false">C2489-C2488</f>
        <v>0.0416666666666667</v>
      </c>
    </row>
    <row r="2489" customFormat="false" ht="12.75" hidden="false" customHeight="false" outlineLevel="0" collapsed="false">
      <c r="A2489" s="0" t="n">
        <v>9418723</v>
      </c>
      <c r="B2489" s="0" t="n">
        <v>20110314</v>
      </c>
      <c r="C2489" s="1" t="n">
        <v>0.708333333333333</v>
      </c>
      <c r="D2489" s="0" t="n">
        <v>1.574</v>
      </c>
      <c r="F2489" s="3" t="n">
        <f aca="false">B2489-B2490</f>
        <v>0</v>
      </c>
      <c r="G2489" s="3" t="n">
        <f aca="false">C2490-C2489</f>
        <v>0.0416666666666667</v>
      </c>
    </row>
    <row r="2490" customFormat="false" ht="12.75" hidden="false" customHeight="false" outlineLevel="0" collapsed="false">
      <c r="A2490" s="0" t="n">
        <v>9418723</v>
      </c>
      <c r="B2490" s="0" t="n">
        <v>20110314</v>
      </c>
      <c r="C2490" s="1" t="n">
        <v>0.75</v>
      </c>
      <c r="D2490" s="0" t="n">
        <v>1.182</v>
      </c>
      <c r="F2490" s="3" t="n">
        <f aca="false">B2490-B2491</f>
        <v>0</v>
      </c>
      <c r="G2490" s="3" t="n">
        <f aca="false">C2491-C2490</f>
        <v>0.0416666666666667</v>
      </c>
    </row>
    <row r="2491" customFormat="false" ht="12.75" hidden="false" customHeight="false" outlineLevel="0" collapsed="false">
      <c r="A2491" s="0" t="n">
        <v>9418723</v>
      </c>
      <c r="B2491" s="0" t="n">
        <v>20110314</v>
      </c>
      <c r="C2491" s="1" t="n">
        <v>0.791666666666667</v>
      </c>
      <c r="D2491" s="0" t="n">
        <v>0.936</v>
      </c>
      <c r="F2491" s="3" t="n">
        <f aca="false">B2491-B2492</f>
        <v>0</v>
      </c>
      <c r="G2491" s="3" t="n">
        <f aca="false">C2492-C2491</f>
        <v>0.0416666666666667</v>
      </c>
    </row>
    <row r="2492" customFormat="false" ht="12.75" hidden="false" customHeight="false" outlineLevel="0" collapsed="false">
      <c r="A2492" s="0" t="n">
        <v>9418723</v>
      </c>
      <c r="B2492" s="0" t="n">
        <v>20110314</v>
      </c>
      <c r="C2492" s="1" t="n">
        <v>0.833333333333333</v>
      </c>
      <c r="D2492" s="0" t="n">
        <v>0.788</v>
      </c>
      <c r="F2492" s="3" t="n">
        <f aca="false">B2492-B2493</f>
        <v>0</v>
      </c>
      <c r="G2492" s="3" t="n">
        <f aca="false">C2493-C2492</f>
        <v>0.0416666666666667</v>
      </c>
    </row>
    <row r="2493" customFormat="false" ht="12.75" hidden="false" customHeight="false" outlineLevel="0" collapsed="false">
      <c r="A2493" s="0" t="n">
        <v>9418723</v>
      </c>
      <c r="B2493" s="0" t="n">
        <v>20110314</v>
      </c>
      <c r="C2493" s="1" t="n">
        <v>0.875</v>
      </c>
      <c r="D2493" s="0" t="n">
        <v>0.765</v>
      </c>
      <c r="F2493" s="3" t="n">
        <f aca="false">B2493-B2494</f>
        <v>0</v>
      </c>
      <c r="G2493" s="3" t="n">
        <f aca="false">C2494-C2493</f>
        <v>0.0416666666666667</v>
      </c>
    </row>
    <row r="2494" customFormat="false" ht="12.75" hidden="false" customHeight="false" outlineLevel="0" collapsed="false">
      <c r="A2494" s="0" t="n">
        <v>9418723</v>
      </c>
      <c r="B2494" s="0" t="n">
        <v>20110314</v>
      </c>
      <c r="C2494" s="1" t="n">
        <v>0.916666666666667</v>
      </c>
      <c r="D2494" s="0" t="n">
        <v>0.93</v>
      </c>
      <c r="F2494" s="3" t="n">
        <f aca="false">B2494-B2495</f>
        <v>0</v>
      </c>
      <c r="G2494" s="3" t="n">
        <f aca="false">C2495-C2494</f>
        <v>0.0416666666666667</v>
      </c>
    </row>
    <row r="2495" customFormat="false" ht="12.75" hidden="false" customHeight="false" outlineLevel="0" collapsed="false">
      <c r="A2495" s="0" t="n">
        <v>9418723</v>
      </c>
      <c r="B2495" s="0" t="n">
        <v>20110314</v>
      </c>
      <c r="C2495" s="1" t="n">
        <v>0.958333333333333</v>
      </c>
      <c r="D2495" s="0" t="n">
        <v>1.153</v>
      </c>
      <c r="F2495" s="3" t="n">
        <f aca="false">B2495-B2496</f>
        <v>-1</v>
      </c>
      <c r="G2495" s="3" t="n">
        <f aca="false">C2496-C2495</f>
        <v>-0.958333333333333</v>
      </c>
    </row>
    <row r="2496" customFormat="false" ht="12.75" hidden="false" customHeight="false" outlineLevel="0" collapsed="false">
      <c r="A2496" s="0" t="n">
        <v>9418723</v>
      </c>
      <c r="B2496" s="0" t="n">
        <v>20110315</v>
      </c>
      <c r="C2496" s="1" t="n">
        <v>0</v>
      </c>
      <c r="D2496" s="0" t="n">
        <v>1.42</v>
      </c>
      <c r="F2496" s="3" t="n">
        <f aca="false">B2496-B2497</f>
        <v>0</v>
      </c>
      <c r="G2496" s="3" t="n">
        <f aca="false">C2497-C2496</f>
        <v>0.0416666666666667</v>
      </c>
    </row>
    <row r="2497" customFormat="false" ht="12.75" hidden="false" customHeight="false" outlineLevel="0" collapsed="false">
      <c r="A2497" s="0" t="n">
        <v>9418723</v>
      </c>
      <c r="B2497" s="0" t="n">
        <v>20110315</v>
      </c>
      <c r="C2497" s="1" t="n">
        <v>0.0416666666666667</v>
      </c>
      <c r="D2497" s="0" t="n">
        <v>1.73</v>
      </c>
      <c r="F2497" s="3" t="n">
        <f aca="false">B2497-B2498</f>
        <v>0</v>
      </c>
      <c r="G2497" s="3" t="n">
        <f aca="false">C2498-C2497</f>
        <v>0.0416666666666667</v>
      </c>
    </row>
    <row r="2498" customFormat="false" ht="12.75" hidden="false" customHeight="false" outlineLevel="0" collapsed="false">
      <c r="A2498" s="0" t="n">
        <v>9418723</v>
      </c>
      <c r="B2498" s="0" t="n">
        <v>20110315</v>
      </c>
      <c r="C2498" s="1" t="n">
        <v>0.0833333333333333</v>
      </c>
      <c r="D2498" s="0" t="n">
        <v>1.981</v>
      </c>
      <c r="F2498" s="3" t="n">
        <f aca="false">B2498-B2499</f>
        <v>0</v>
      </c>
      <c r="G2498" s="3" t="n">
        <f aca="false">C2499-C2498</f>
        <v>0.0416666666666667</v>
      </c>
    </row>
    <row r="2499" customFormat="false" ht="12.75" hidden="false" customHeight="false" outlineLevel="0" collapsed="false">
      <c r="A2499" s="0" t="n">
        <v>9418723</v>
      </c>
      <c r="B2499" s="0" t="n">
        <v>20110315</v>
      </c>
      <c r="C2499" s="1" t="n">
        <v>0.125</v>
      </c>
      <c r="D2499" s="0" t="n">
        <v>2.088</v>
      </c>
      <c r="F2499" s="3" t="n">
        <f aca="false">B2499-B2500</f>
        <v>0</v>
      </c>
      <c r="G2499" s="3" t="n">
        <f aca="false">C2500-C2499</f>
        <v>0.0416666666666667</v>
      </c>
    </row>
    <row r="2500" customFormat="false" ht="12.75" hidden="false" customHeight="false" outlineLevel="0" collapsed="false">
      <c r="A2500" s="0" t="n">
        <v>9418723</v>
      </c>
      <c r="B2500" s="0" t="n">
        <v>20110315</v>
      </c>
      <c r="C2500" s="1" t="n">
        <v>0.166666666666667</v>
      </c>
      <c r="D2500" s="0" t="n">
        <v>2.11</v>
      </c>
      <c r="F2500" s="3" t="n">
        <f aca="false">B2500-B2501</f>
        <v>0</v>
      </c>
      <c r="G2500" s="3" t="n">
        <f aca="false">C2501-C2500</f>
        <v>0.0416666666666667</v>
      </c>
    </row>
    <row r="2501" customFormat="false" ht="12.75" hidden="false" customHeight="false" outlineLevel="0" collapsed="false">
      <c r="A2501" s="0" t="n">
        <v>9418723</v>
      </c>
      <c r="B2501" s="0" t="n">
        <v>20110315</v>
      </c>
      <c r="C2501" s="1" t="n">
        <v>0.208333333333333</v>
      </c>
      <c r="D2501" s="0" t="n">
        <v>2.052</v>
      </c>
      <c r="F2501" s="3" t="n">
        <f aca="false">B2501-B2502</f>
        <v>0</v>
      </c>
      <c r="G2501" s="3" t="n">
        <f aca="false">C2502-C2501</f>
        <v>0.0416666666666667</v>
      </c>
    </row>
    <row r="2502" customFormat="false" ht="12.75" hidden="false" customHeight="false" outlineLevel="0" collapsed="false">
      <c r="A2502" s="0" t="n">
        <v>9418723</v>
      </c>
      <c r="B2502" s="0" t="n">
        <v>20110315</v>
      </c>
      <c r="C2502" s="1" t="n">
        <v>0.25</v>
      </c>
      <c r="D2502" s="0" t="n">
        <v>1.877</v>
      </c>
      <c r="F2502" s="3" t="n">
        <f aca="false">B2502-B2503</f>
        <v>0</v>
      </c>
      <c r="G2502" s="3" t="n">
        <f aca="false">C2503-C2502</f>
        <v>0.0416666666666667</v>
      </c>
    </row>
    <row r="2503" customFormat="false" ht="12.75" hidden="false" customHeight="false" outlineLevel="0" collapsed="false">
      <c r="A2503" s="0" t="n">
        <v>9418723</v>
      </c>
      <c r="B2503" s="0" t="n">
        <v>20110315</v>
      </c>
      <c r="C2503" s="1" t="n">
        <v>0.291666666666667</v>
      </c>
      <c r="D2503" s="0" t="n">
        <v>1.746</v>
      </c>
      <c r="F2503" s="3" t="n">
        <f aca="false">B2503-B2504</f>
        <v>0</v>
      </c>
      <c r="G2503" s="3" t="n">
        <f aca="false">C2504-C2503</f>
        <v>0.0416666666666667</v>
      </c>
    </row>
    <row r="2504" customFormat="false" ht="12.75" hidden="false" customHeight="false" outlineLevel="0" collapsed="false">
      <c r="A2504" s="0" t="n">
        <v>9418723</v>
      </c>
      <c r="B2504" s="0" t="n">
        <v>20110315</v>
      </c>
      <c r="C2504" s="1" t="n">
        <v>0.333333333333333</v>
      </c>
      <c r="D2504" s="0" t="n">
        <v>1.699</v>
      </c>
      <c r="F2504" s="3" t="n">
        <f aca="false">B2504-B2505</f>
        <v>0</v>
      </c>
      <c r="G2504" s="3" t="n">
        <f aca="false">C2505-C2504</f>
        <v>0.0416666666666667</v>
      </c>
    </row>
    <row r="2505" customFormat="false" ht="12.75" hidden="false" customHeight="false" outlineLevel="0" collapsed="false">
      <c r="A2505" s="0" t="n">
        <v>9418723</v>
      </c>
      <c r="B2505" s="0" t="n">
        <v>20110315</v>
      </c>
      <c r="C2505" s="1" t="n">
        <v>0.375</v>
      </c>
      <c r="D2505" s="0" t="n">
        <v>1.705</v>
      </c>
      <c r="F2505" s="3" t="n">
        <f aca="false">B2505-B2506</f>
        <v>0</v>
      </c>
      <c r="G2505" s="3" t="n">
        <f aca="false">C2506-C2505</f>
        <v>0.0416666666666667</v>
      </c>
    </row>
    <row r="2506" customFormat="false" ht="12.75" hidden="false" customHeight="false" outlineLevel="0" collapsed="false">
      <c r="A2506" s="0" t="n">
        <v>9418723</v>
      </c>
      <c r="B2506" s="0" t="n">
        <v>20110315</v>
      </c>
      <c r="C2506" s="1" t="n">
        <v>0.416666666666667</v>
      </c>
      <c r="D2506" s="0" t="n">
        <v>1.888</v>
      </c>
      <c r="F2506" s="3" t="n">
        <f aca="false">B2506-B2507</f>
        <v>0</v>
      </c>
      <c r="G2506" s="3" t="n">
        <f aca="false">C2507-C2506</f>
        <v>0.0416666666666667</v>
      </c>
    </row>
    <row r="2507" customFormat="false" ht="12.75" hidden="false" customHeight="false" outlineLevel="0" collapsed="false">
      <c r="A2507" s="0" t="n">
        <v>9418723</v>
      </c>
      <c r="B2507" s="0" t="n">
        <v>20110315</v>
      </c>
      <c r="C2507" s="1" t="n">
        <v>0.458333333333333</v>
      </c>
      <c r="D2507" s="0" t="n">
        <v>2.101</v>
      </c>
      <c r="F2507" s="3" t="n">
        <f aca="false">B2507-B2508</f>
        <v>0</v>
      </c>
      <c r="G2507" s="3" t="n">
        <f aca="false">C2508-C2507</f>
        <v>0.0416666666666667</v>
      </c>
    </row>
    <row r="2508" customFormat="false" ht="12.75" hidden="false" customHeight="false" outlineLevel="0" collapsed="false">
      <c r="A2508" s="0" t="n">
        <v>9418723</v>
      </c>
      <c r="B2508" s="0" t="n">
        <v>20110315</v>
      </c>
      <c r="C2508" s="1" t="n">
        <v>0.5</v>
      </c>
      <c r="D2508" s="0" t="n">
        <v>2.346</v>
      </c>
      <c r="F2508" s="3" t="n">
        <f aca="false">B2508-B2509</f>
        <v>0</v>
      </c>
      <c r="G2508" s="3" t="n">
        <f aca="false">C2509-C2508</f>
        <v>0.0416666666666667</v>
      </c>
    </row>
    <row r="2509" customFormat="false" ht="12.75" hidden="false" customHeight="false" outlineLevel="0" collapsed="false">
      <c r="A2509" s="0" t="n">
        <v>9418723</v>
      </c>
      <c r="B2509" s="0" t="n">
        <v>20110315</v>
      </c>
      <c r="C2509" s="1" t="n">
        <v>0.541666666666667</v>
      </c>
      <c r="D2509" s="0" t="n">
        <v>2.554</v>
      </c>
      <c r="F2509" s="3" t="n">
        <f aca="false">B2509-B2510</f>
        <v>0</v>
      </c>
      <c r="G2509" s="3" t="n">
        <f aca="false">C2510-C2509</f>
        <v>0.0416666666666667</v>
      </c>
    </row>
    <row r="2510" customFormat="false" ht="12.75" hidden="false" customHeight="false" outlineLevel="0" collapsed="false">
      <c r="A2510" s="0" t="n">
        <v>9418723</v>
      </c>
      <c r="B2510" s="0" t="n">
        <v>20110315</v>
      </c>
      <c r="C2510" s="1" t="n">
        <v>0.583333333333333</v>
      </c>
      <c r="D2510" s="0" t="n">
        <v>2.685</v>
      </c>
      <c r="F2510" s="3" t="n">
        <f aca="false">B2510-B2511</f>
        <v>0</v>
      </c>
      <c r="G2510" s="3" t="n">
        <f aca="false">C2511-C2510</f>
        <v>0.0416666666666667</v>
      </c>
    </row>
    <row r="2511" customFormat="false" ht="12.75" hidden="false" customHeight="false" outlineLevel="0" collapsed="false">
      <c r="A2511" s="0" t="n">
        <v>9418723</v>
      </c>
      <c r="B2511" s="0" t="n">
        <v>20110315</v>
      </c>
      <c r="C2511" s="1" t="n">
        <v>0.625</v>
      </c>
      <c r="D2511" s="0" t="n">
        <v>2.699</v>
      </c>
      <c r="F2511" s="3" t="n">
        <f aca="false">B2511-B2512</f>
        <v>0</v>
      </c>
      <c r="G2511" s="3" t="n">
        <f aca="false">C2512-C2511</f>
        <v>0.0416666666666667</v>
      </c>
    </row>
    <row r="2512" customFormat="false" ht="12.75" hidden="false" customHeight="false" outlineLevel="0" collapsed="false">
      <c r="A2512" s="0" t="n">
        <v>9418723</v>
      </c>
      <c r="B2512" s="0" t="n">
        <v>20110315</v>
      </c>
      <c r="C2512" s="1" t="n">
        <v>0.666666666666667</v>
      </c>
      <c r="D2512" s="0" t="n">
        <v>2.436</v>
      </c>
      <c r="F2512" s="3" t="n">
        <f aca="false">B2512-B2513</f>
        <v>0</v>
      </c>
      <c r="G2512" s="3" t="n">
        <f aca="false">C2513-C2512</f>
        <v>0.0416666666666667</v>
      </c>
    </row>
    <row r="2513" customFormat="false" ht="12.75" hidden="false" customHeight="false" outlineLevel="0" collapsed="false">
      <c r="A2513" s="0" t="n">
        <v>9418723</v>
      </c>
      <c r="B2513" s="0" t="n">
        <v>20110315</v>
      </c>
      <c r="C2513" s="1" t="n">
        <v>0.708333333333333</v>
      </c>
      <c r="D2513" s="0" t="n">
        <v>2.105</v>
      </c>
      <c r="F2513" s="3" t="n">
        <f aca="false">B2513-B2514</f>
        <v>0</v>
      </c>
      <c r="G2513" s="3" t="n">
        <f aca="false">C2514-C2513</f>
        <v>0.0416666666666667</v>
      </c>
    </row>
    <row r="2514" customFormat="false" ht="12.75" hidden="false" customHeight="false" outlineLevel="0" collapsed="false">
      <c r="A2514" s="0" t="n">
        <v>9418723</v>
      </c>
      <c r="B2514" s="0" t="n">
        <v>20110315</v>
      </c>
      <c r="C2514" s="1" t="n">
        <v>0.75</v>
      </c>
      <c r="D2514" s="0" t="n">
        <v>1.703</v>
      </c>
      <c r="F2514" s="3" t="n">
        <f aca="false">B2514-B2515</f>
        <v>0</v>
      </c>
      <c r="G2514" s="3" t="n">
        <f aca="false">C2515-C2514</f>
        <v>0.0416666666666667</v>
      </c>
    </row>
    <row r="2515" customFormat="false" ht="12.75" hidden="false" customHeight="false" outlineLevel="0" collapsed="false">
      <c r="A2515" s="0" t="n">
        <v>9418723</v>
      </c>
      <c r="B2515" s="0" t="n">
        <v>20110315</v>
      </c>
      <c r="C2515" s="1" t="n">
        <v>0.791666666666667</v>
      </c>
      <c r="D2515" s="0" t="n">
        <v>1.272</v>
      </c>
      <c r="F2515" s="3" t="n">
        <f aca="false">B2515-B2516</f>
        <v>0</v>
      </c>
      <c r="G2515" s="3" t="n">
        <f aca="false">C2516-C2515</f>
        <v>0.0416666666666667</v>
      </c>
    </row>
    <row r="2516" customFormat="false" ht="12.75" hidden="false" customHeight="false" outlineLevel="0" collapsed="false">
      <c r="A2516" s="0" t="n">
        <v>9418723</v>
      </c>
      <c r="B2516" s="0" t="n">
        <v>20110315</v>
      </c>
      <c r="C2516" s="1" t="n">
        <v>0.833333333333333</v>
      </c>
      <c r="D2516" s="0" t="n">
        <v>0.916</v>
      </c>
      <c r="F2516" s="3" t="n">
        <f aca="false">B2516-B2517</f>
        <v>0</v>
      </c>
      <c r="G2516" s="3" t="n">
        <f aca="false">C2517-C2516</f>
        <v>0.0416666666666667</v>
      </c>
    </row>
    <row r="2517" customFormat="false" ht="12.75" hidden="false" customHeight="false" outlineLevel="0" collapsed="false">
      <c r="A2517" s="0" t="n">
        <v>9418723</v>
      </c>
      <c r="B2517" s="0" t="n">
        <v>20110315</v>
      </c>
      <c r="C2517" s="1" t="n">
        <v>0.875</v>
      </c>
      <c r="D2517" s="0" t="n">
        <v>0.77</v>
      </c>
      <c r="F2517" s="3" t="n">
        <f aca="false">B2517-B2518</f>
        <v>0</v>
      </c>
      <c r="G2517" s="3" t="n">
        <f aca="false">C2518-C2517</f>
        <v>0.0416666666666667</v>
      </c>
    </row>
    <row r="2518" customFormat="false" ht="12.75" hidden="false" customHeight="false" outlineLevel="0" collapsed="false">
      <c r="A2518" s="0" t="n">
        <v>9418723</v>
      </c>
      <c r="B2518" s="0" t="n">
        <v>20110315</v>
      </c>
      <c r="C2518" s="1" t="n">
        <v>0.916666666666667</v>
      </c>
      <c r="D2518" s="0" t="n">
        <v>0.724</v>
      </c>
      <c r="F2518" s="3" t="n">
        <f aca="false">B2518-B2519</f>
        <v>0</v>
      </c>
      <c r="G2518" s="3" t="n">
        <f aca="false">C2519-C2518</f>
        <v>0.0416666666666667</v>
      </c>
    </row>
    <row r="2519" customFormat="false" ht="12.75" hidden="false" customHeight="false" outlineLevel="0" collapsed="false">
      <c r="A2519" s="0" t="n">
        <v>9418723</v>
      </c>
      <c r="B2519" s="0" t="n">
        <v>20110315</v>
      </c>
      <c r="C2519" s="1" t="n">
        <v>0.958333333333333</v>
      </c>
      <c r="D2519" s="0" t="n">
        <v>0.955</v>
      </c>
      <c r="F2519" s="3" t="n">
        <f aca="false">B2519-B2520</f>
        <v>-1</v>
      </c>
      <c r="G2519" s="3" t="n">
        <f aca="false">C2520-C2519</f>
        <v>-0.958333333333333</v>
      </c>
    </row>
    <row r="2520" customFormat="false" ht="12.75" hidden="false" customHeight="false" outlineLevel="0" collapsed="false">
      <c r="A2520" s="0" t="n">
        <v>9418723</v>
      </c>
      <c r="B2520" s="0" t="n">
        <v>20110316</v>
      </c>
      <c r="C2520" s="1" t="n">
        <v>0</v>
      </c>
      <c r="D2520" s="0" t="n">
        <v>1.273</v>
      </c>
      <c r="F2520" s="3" t="n">
        <f aca="false">B2520-B2521</f>
        <v>0</v>
      </c>
      <c r="G2520" s="3" t="n">
        <f aca="false">C2521-C2520</f>
        <v>0.0416666666666667</v>
      </c>
    </row>
    <row r="2521" customFormat="false" ht="12.75" hidden="false" customHeight="false" outlineLevel="0" collapsed="false">
      <c r="A2521" s="0" t="n">
        <v>9418723</v>
      </c>
      <c r="B2521" s="0" t="n">
        <v>20110316</v>
      </c>
      <c r="C2521" s="1" t="n">
        <v>0.0416666666666667</v>
      </c>
      <c r="D2521" s="0" t="n">
        <v>1.615</v>
      </c>
      <c r="F2521" s="3" t="n">
        <f aca="false">B2521-B2522</f>
        <v>0</v>
      </c>
      <c r="G2521" s="3" t="n">
        <f aca="false">C2522-C2521</f>
        <v>0.0416666666666667</v>
      </c>
    </row>
    <row r="2522" customFormat="false" ht="12.75" hidden="false" customHeight="false" outlineLevel="0" collapsed="false">
      <c r="A2522" s="0" t="n">
        <v>9418723</v>
      </c>
      <c r="B2522" s="0" t="n">
        <v>20110316</v>
      </c>
      <c r="C2522" s="1" t="n">
        <v>0.0833333333333333</v>
      </c>
      <c r="D2522" s="0" t="n">
        <v>1.956</v>
      </c>
      <c r="F2522" s="3" t="n">
        <f aca="false">B2522-B2523</f>
        <v>0</v>
      </c>
      <c r="G2522" s="3" t="n">
        <f aca="false">C2523-C2522</f>
        <v>0.0416666666666667</v>
      </c>
    </row>
    <row r="2523" customFormat="false" ht="12.75" hidden="false" customHeight="false" outlineLevel="0" collapsed="false">
      <c r="A2523" s="0" t="n">
        <v>9418723</v>
      </c>
      <c r="B2523" s="0" t="n">
        <v>20110316</v>
      </c>
      <c r="C2523" s="1" t="n">
        <v>0.125</v>
      </c>
      <c r="D2523" s="0" t="n">
        <v>2.2</v>
      </c>
      <c r="F2523" s="3" t="n">
        <f aca="false">B2523-B2524</f>
        <v>0</v>
      </c>
      <c r="G2523" s="3" t="n">
        <f aca="false">C2524-C2523</f>
        <v>0.0416666666666667</v>
      </c>
    </row>
    <row r="2524" customFormat="false" ht="12.75" hidden="false" customHeight="false" outlineLevel="0" collapsed="false">
      <c r="A2524" s="0" t="n">
        <v>9418723</v>
      </c>
      <c r="B2524" s="0" t="n">
        <v>20110316</v>
      </c>
      <c r="C2524" s="1" t="n">
        <v>0.166666666666667</v>
      </c>
      <c r="D2524" s="0" t="n">
        <v>2.324</v>
      </c>
      <c r="F2524" s="3" t="n">
        <f aca="false">B2524-B2525</f>
        <v>0</v>
      </c>
      <c r="G2524" s="3" t="n">
        <f aca="false">C2525-C2524</f>
        <v>0.0416666666666667</v>
      </c>
    </row>
    <row r="2525" customFormat="false" ht="12.75" hidden="false" customHeight="false" outlineLevel="0" collapsed="false">
      <c r="A2525" s="0" t="n">
        <v>9418723</v>
      </c>
      <c r="B2525" s="0" t="n">
        <v>20110316</v>
      </c>
      <c r="C2525" s="1" t="n">
        <v>0.208333333333333</v>
      </c>
      <c r="D2525" s="0" t="n">
        <v>2.294</v>
      </c>
      <c r="F2525" s="3" t="n">
        <f aca="false">B2525-B2526</f>
        <v>0</v>
      </c>
      <c r="G2525" s="3" t="n">
        <f aca="false">C2526-C2525</f>
        <v>0.0416666666666667</v>
      </c>
    </row>
    <row r="2526" customFormat="false" ht="12.75" hidden="false" customHeight="false" outlineLevel="0" collapsed="false">
      <c r="A2526" s="0" t="n">
        <v>9418723</v>
      </c>
      <c r="B2526" s="0" t="n">
        <v>20110316</v>
      </c>
      <c r="C2526" s="1" t="n">
        <v>0.25</v>
      </c>
      <c r="D2526" s="0" t="n">
        <v>2.078</v>
      </c>
      <c r="F2526" s="3" t="n">
        <f aca="false">B2526-B2527</f>
        <v>0</v>
      </c>
      <c r="G2526" s="3" t="n">
        <f aca="false">C2527-C2526</f>
        <v>0.0416666666666667</v>
      </c>
    </row>
    <row r="2527" customFormat="false" ht="12.75" hidden="false" customHeight="false" outlineLevel="0" collapsed="false">
      <c r="A2527" s="0" t="n">
        <v>9418723</v>
      </c>
      <c r="B2527" s="0" t="n">
        <v>20110316</v>
      </c>
      <c r="C2527" s="1" t="n">
        <v>0.291666666666667</v>
      </c>
      <c r="D2527" s="0" t="n">
        <v>1.852</v>
      </c>
      <c r="F2527" s="3" t="n">
        <f aca="false">B2527-B2528</f>
        <v>0</v>
      </c>
      <c r="G2527" s="3" t="n">
        <f aca="false">C2528-C2527</f>
        <v>0.0416666666666667</v>
      </c>
    </row>
    <row r="2528" customFormat="false" ht="12.75" hidden="false" customHeight="false" outlineLevel="0" collapsed="false">
      <c r="A2528" s="0" t="n">
        <v>9418723</v>
      </c>
      <c r="B2528" s="0" t="n">
        <v>20110316</v>
      </c>
      <c r="C2528" s="1" t="n">
        <v>0.333333333333333</v>
      </c>
      <c r="D2528" s="0" t="n">
        <v>1.657</v>
      </c>
      <c r="F2528" s="3" t="n">
        <f aca="false">B2528-B2529</f>
        <v>0</v>
      </c>
      <c r="G2528" s="3" t="n">
        <f aca="false">C2529-C2528</f>
        <v>0.0416666666666667</v>
      </c>
    </row>
    <row r="2529" customFormat="false" ht="12.75" hidden="false" customHeight="false" outlineLevel="0" collapsed="false">
      <c r="A2529" s="0" t="n">
        <v>9418723</v>
      </c>
      <c r="B2529" s="0" t="n">
        <v>20110316</v>
      </c>
      <c r="C2529" s="1" t="n">
        <v>0.375</v>
      </c>
      <c r="D2529" s="0" t="n">
        <v>1.537</v>
      </c>
      <c r="F2529" s="3" t="n">
        <f aca="false">B2529-B2530</f>
        <v>0</v>
      </c>
      <c r="G2529" s="3" t="n">
        <f aca="false">C2530-C2529</f>
        <v>0.0416666666666667</v>
      </c>
    </row>
    <row r="2530" customFormat="false" ht="12.75" hidden="false" customHeight="false" outlineLevel="0" collapsed="false">
      <c r="A2530" s="0" t="n">
        <v>9418723</v>
      </c>
      <c r="B2530" s="0" t="n">
        <v>20110316</v>
      </c>
      <c r="C2530" s="1" t="n">
        <v>0.416666666666667</v>
      </c>
      <c r="D2530" s="0" t="n">
        <v>1.587</v>
      </c>
      <c r="F2530" s="3" t="n">
        <f aca="false">B2530-B2531</f>
        <v>0</v>
      </c>
      <c r="G2530" s="3" t="n">
        <f aca="false">C2531-C2530</f>
        <v>0.0416666666666667</v>
      </c>
    </row>
    <row r="2531" customFormat="false" ht="12.75" hidden="false" customHeight="false" outlineLevel="0" collapsed="false">
      <c r="A2531" s="0" t="n">
        <v>9418723</v>
      </c>
      <c r="B2531" s="0" t="n">
        <v>20110316</v>
      </c>
      <c r="C2531" s="1" t="n">
        <v>0.458333333333333</v>
      </c>
      <c r="D2531" s="0" t="n">
        <v>1.723</v>
      </c>
      <c r="F2531" s="3" t="n">
        <f aca="false">B2531-B2532</f>
        <v>0</v>
      </c>
      <c r="G2531" s="3" t="n">
        <f aca="false">C2532-C2531</f>
        <v>0.0416666666666667</v>
      </c>
    </row>
    <row r="2532" customFormat="false" ht="12.75" hidden="false" customHeight="false" outlineLevel="0" collapsed="false">
      <c r="A2532" s="0" t="n">
        <v>9418723</v>
      </c>
      <c r="B2532" s="0" t="n">
        <v>20110316</v>
      </c>
      <c r="C2532" s="1" t="n">
        <v>0.5</v>
      </c>
      <c r="D2532" s="0" t="n">
        <v>1.964</v>
      </c>
      <c r="F2532" s="3" t="n">
        <f aca="false">B2532-B2533</f>
        <v>0</v>
      </c>
      <c r="G2532" s="3" t="n">
        <f aca="false">C2533-C2532</f>
        <v>0.0416666666666667</v>
      </c>
    </row>
    <row r="2533" customFormat="false" ht="12.75" hidden="false" customHeight="false" outlineLevel="0" collapsed="false">
      <c r="A2533" s="0" t="n">
        <v>9418723</v>
      </c>
      <c r="B2533" s="0" t="n">
        <v>20110316</v>
      </c>
      <c r="C2533" s="1" t="n">
        <v>0.541666666666667</v>
      </c>
      <c r="D2533" s="0" t="n">
        <v>2.288</v>
      </c>
      <c r="F2533" s="3" t="n">
        <f aca="false">B2533-B2534</f>
        <v>0</v>
      </c>
      <c r="G2533" s="3" t="n">
        <f aca="false">C2534-C2533</f>
        <v>0.0416666666666667</v>
      </c>
    </row>
    <row r="2534" customFormat="false" ht="12.75" hidden="false" customHeight="false" outlineLevel="0" collapsed="false">
      <c r="A2534" s="0" t="n">
        <v>9418723</v>
      </c>
      <c r="B2534" s="0" t="n">
        <v>20110316</v>
      </c>
      <c r="C2534" s="1" t="n">
        <v>0.583333333333333</v>
      </c>
      <c r="D2534" s="0" t="n">
        <v>2.521</v>
      </c>
      <c r="F2534" s="3" t="n">
        <f aca="false">B2534-B2535</f>
        <v>0</v>
      </c>
      <c r="G2534" s="3" t="n">
        <f aca="false">C2535-C2534</f>
        <v>0.0416666666666667</v>
      </c>
    </row>
    <row r="2535" customFormat="false" ht="12.75" hidden="false" customHeight="false" outlineLevel="0" collapsed="false">
      <c r="A2535" s="0" t="n">
        <v>9418723</v>
      </c>
      <c r="B2535" s="0" t="n">
        <v>20110316</v>
      </c>
      <c r="C2535" s="1" t="n">
        <v>0.625</v>
      </c>
      <c r="D2535" s="0" t="n">
        <v>2.678</v>
      </c>
      <c r="F2535" s="3" t="n">
        <f aca="false">B2535-B2536</f>
        <v>0</v>
      </c>
      <c r="G2535" s="3" t="n">
        <f aca="false">C2536-C2535</f>
        <v>0.0416666666666667</v>
      </c>
    </row>
    <row r="2536" customFormat="false" ht="12.75" hidden="false" customHeight="false" outlineLevel="0" collapsed="false">
      <c r="A2536" s="0" t="n">
        <v>9418723</v>
      </c>
      <c r="B2536" s="0" t="n">
        <v>20110316</v>
      </c>
      <c r="C2536" s="1" t="n">
        <v>0.666666666666667</v>
      </c>
      <c r="D2536" s="0" t="n">
        <v>2.653</v>
      </c>
      <c r="F2536" s="3" t="n">
        <f aca="false">B2536-B2537</f>
        <v>0</v>
      </c>
      <c r="G2536" s="3" t="n">
        <f aca="false">C2537-C2536</f>
        <v>0.0416666666666667</v>
      </c>
    </row>
    <row r="2537" customFormat="false" ht="12.75" hidden="false" customHeight="false" outlineLevel="0" collapsed="false">
      <c r="A2537" s="0" t="n">
        <v>9418723</v>
      </c>
      <c r="B2537" s="0" t="n">
        <v>20110316</v>
      </c>
      <c r="C2537" s="1" t="n">
        <v>0.708333333333333</v>
      </c>
      <c r="D2537" s="0" t="n">
        <v>2.459</v>
      </c>
      <c r="F2537" s="3" t="n">
        <f aca="false">B2537-B2538</f>
        <v>0</v>
      </c>
      <c r="G2537" s="3" t="n">
        <f aca="false">C2538-C2537</f>
        <v>0.0416666666666667</v>
      </c>
    </row>
    <row r="2538" customFormat="false" ht="12.75" hidden="false" customHeight="false" outlineLevel="0" collapsed="false">
      <c r="A2538" s="0" t="n">
        <v>9418723</v>
      </c>
      <c r="B2538" s="0" t="n">
        <v>20110316</v>
      </c>
      <c r="C2538" s="1" t="n">
        <v>0.75</v>
      </c>
      <c r="D2538" s="0" t="n">
        <v>2.063</v>
      </c>
      <c r="F2538" s="3" t="n">
        <f aca="false">B2538-B2539</f>
        <v>0</v>
      </c>
      <c r="G2538" s="3" t="n">
        <f aca="false">C2539-C2538</f>
        <v>0.0416666666666667</v>
      </c>
    </row>
    <row r="2539" customFormat="false" ht="12.75" hidden="false" customHeight="false" outlineLevel="0" collapsed="false">
      <c r="A2539" s="0" t="n">
        <v>9418723</v>
      </c>
      <c r="B2539" s="0" t="n">
        <v>20110316</v>
      </c>
      <c r="C2539" s="1" t="n">
        <v>0.791666666666667</v>
      </c>
      <c r="D2539" s="0" t="n">
        <v>1.613</v>
      </c>
      <c r="F2539" s="3" t="n">
        <f aca="false">B2539-B2540</f>
        <v>0</v>
      </c>
      <c r="G2539" s="3" t="n">
        <f aca="false">C2540-C2539</f>
        <v>0.0416666666666667</v>
      </c>
    </row>
    <row r="2540" customFormat="false" ht="12.75" hidden="false" customHeight="false" outlineLevel="0" collapsed="false">
      <c r="A2540" s="0" t="n">
        <v>9418723</v>
      </c>
      <c r="B2540" s="0" t="n">
        <v>20110316</v>
      </c>
      <c r="C2540" s="1" t="n">
        <v>0.833333333333333</v>
      </c>
      <c r="D2540" s="0" t="n">
        <v>1.11</v>
      </c>
      <c r="F2540" s="3" t="n">
        <f aca="false">B2540-B2541</f>
        <v>0</v>
      </c>
      <c r="G2540" s="3" t="n">
        <f aca="false">C2541-C2540</f>
        <v>0.0416666666666667</v>
      </c>
    </row>
    <row r="2541" customFormat="false" ht="12.75" hidden="false" customHeight="false" outlineLevel="0" collapsed="false">
      <c r="A2541" s="0" t="n">
        <v>9418723</v>
      </c>
      <c r="B2541" s="0" t="n">
        <v>20110316</v>
      </c>
      <c r="C2541" s="1" t="n">
        <v>0.875</v>
      </c>
      <c r="D2541" s="0" t="n">
        <v>0.725</v>
      </c>
      <c r="F2541" s="3" t="n">
        <f aca="false">B2541-B2542</f>
        <v>0</v>
      </c>
      <c r="G2541" s="3" t="n">
        <f aca="false">C2542-C2541</f>
        <v>0.0416666666666667</v>
      </c>
    </row>
    <row r="2542" customFormat="false" ht="12.75" hidden="false" customHeight="false" outlineLevel="0" collapsed="false">
      <c r="A2542" s="0" t="n">
        <v>9418723</v>
      </c>
      <c r="B2542" s="0" t="n">
        <v>20110316</v>
      </c>
      <c r="C2542" s="1" t="n">
        <v>0.916666666666667</v>
      </c>
      <c r="D2542" s="0" t="n">
        <v>0.574</v>
      </c>
      <c r="F2542" s="3" t="n">
        <f aca="false">B2542-B2543</f>
        <v>0</v>
      </c>
      <c r="G2542" s="3" t="n">
        <f aca="false">C2543-C2542</f>
        <v>0.0416666666666667</v>
      </c>
    </row>
    <row r="2543" customFormat="false" ht="12.75" hidden="false" customHeight="false" outlineLevel="0" collapsed="false">
      <c r="A2543" s="0" t="n">
        <v>9418723</v>
      </c>
      <c r="B2543" s="0" t="n">
        <v>20110316</v>
      </c>
      <c r="C2543" s="1" t="n">
        <v>0.958333333333333</v>
      </c>
      <c r="D2543" s="0" t="n">
        <v>0.634</v>
      </c>
      <c r="F2543" s="3" t="n">
        <f aca="false">B2543-B2544</f>
        <v>-1</v>
      </c>
      <c r="G2543" s="3" t="n">
        <f aca="false">C2544-C2543</f>
        <v>-0.958333333333333</v>
      </c>
    </row>
    <row r="2544" customFormat="false" ht="12.75" hidden="false" customHeight="false" outlineLevel="0" collapsed="false">
      <c r="A2544" s="0" t="n">
        <v>9418723</v>
      </c>
      <c r="B2544" s="0" t="n">
        <v>20110317</v>
      </c>
      <c r="C2544" s="1" t="n">
        <v>0</v>
      </c>
      <c r="D2544" s="0" t="n">
        <v>0.884</v>
      </c>
      <c r="F2544" s="3" t="n">
        <f aca="false">B2544-B2545</f>
        <v>0</v>
      </c>
      <c r="G2544" s="3" t="n">
        <f aca="false">C2545-C2544</f>
        <v>0.0416666666666667</v>
      </c>
    </row>
    <row r="2545" customFormat="false" ht="12.75" hidden="false" customHeight="false" outlineLevel="0" collapsed="false">
      <c r="A2545" s="0" t="n">
        <v>9418723</v>
      </c>
      <c r="B2545" s="0" t="n">
        <v>20110317</v>
      </c>
      <c r="C2545" s="1" t="n">
        <v>0.0416666666666667</v>
      </c>
      <c r="D2545" s="0" t="n">
        <v>1.281</v>
      </c>
      <c r="F2545" s="3" t="n">
        <f aca="false">B2545-B2546</f>
        <v>0</v>
      </c>
      <c r="G2545" s="3" t="n">
        <f aca="false">C2546-C2545</f>
        <v>0.0416666666666667</v>
      </c>
    </row>
    <row r="2546" customFormat="false" ht="12.75" hidden="false" customHeight="false" outlineLevel="0" collapsed="false">
      <c r="A2546" s="0" t="n">
        <v>9418723</v>
      </c>
      <c r="B2546" s="0" t="n">
        <v>20110317</v>
      </c>
      <c r="C2546" s="1" t="n">
        <v>0.0833333333333333</v>
      </c>
      <c r="D2546" s="0" t="n">
        <v>1.689</v>
      </c>
      <c r="F2546" s="3" t="n">
        <f aca="false">B2546-B2547</f>
        <v>0</v>
      </c>
      <c r="G2546" s="3" t="n">
        <f aca="false">C2547-C2546</f>
        <v>0.0416666666666667</v>
      </c>
    </row>
    <row r="2547" customFormat="false" ht="12.75" hidden="false" customHeight="false" outlineLevel="0" collapsed="false">
      <c r="A2547" s="0" t="n">
        <v>9418723</v>
      </c>
      <c r="B2547" s="0" t="n">
        <v>20110317</v>
      </c>
      <c r="C2547" s="1" t="n">
        <v>0.125</v>
      </c>
      <c r="D2547" s="0" t="n">
        <v>2.06</v>
      </c>
      <c r="F2547" s="3" t="n">
        <f aca="false">B2547-B2548</f>
        <v>0</v>
      </c>
      <c r="G2547" s="3" t="n">
        <f aca="false">C2548-C2547</f>
        <v>0.0416666666666667</v>
      </c>
    </row>
    <row r="2548" customFormat="false" ht="12.75" hidden="false" customHeight="false" outlineLevel="0" collapsed="false">
      <c r="A2548" s="0" t="n">
        <v>9418723</v>
      </c>
      <c r="B2548" s="0" t="n">
        <v>20110317</v>
      </c>
      <c r="C2548" s="1" t="n">
        <v>0.166666666666667</v>
      </c>
      <c r="D2548" s="0" t="n">
        <v>2.321</v>
      </c>
      <c r="F2548" s="3" t="n">
        <f aca="false">B2548-B2549</f>
        <v>0</v>
      </c>
      <c r="G2548" s="3" t="n">
        <f aca="false">C2549-C2548</f>
        <v>0.0416666666666667</v>
      </c>
    </row>
    <row r="2549" customFormat="false" ht="12.75" hidden="false" customHeight="false" outlineLevel="0" collapsed="false">
      <c r="A2549" s="0" t="n">
        <v>9418723</v>
      </c>
      <c r="B2549" s="0" t="n">
        <v>20110317</v>
      </c>
      <c r="C2549" s="1" t="n">
        <v>0.208333333333333</v>
      </c>
      <c r="D2549" s="0" t="n">
        <v>2.407</v>
      </c>
      <c r="F2549" s="3" t="n">
        <f aca="false">B2549-B2550</f>
        <v>0</v>
      </c>
      <c r="G2549" s="3" t="n">
        <f aca="false">C2550-C2549</f>
        <v>0.0416666666666667</v>
      </c>
    </row>
    <row r="2550" customFormat="false" ht="12.75" hidden="false" customHeight="false" outlineLevel="0" collapsed="false">
      <c r="A2550" s="0" t="n">
        <v>9418723</v>
      </c>
      <c r="B2550" s="0" t="n">
        <v>20110317</v>
      </c>
      <c r="C2550" s="1" t="n">
        <v>0.25</v>
      </c>
      <c r="D2550" s="0" t="n">
        <v>2.281</v>
      </c>
      <c r="F2550" s="3" t="n">
        <f aca="false">B2550-B2551</f>
        <v>0</v>
      </c>
      <c r="G2550" s="3" t="n">
        <f aca="false">C2551-C2550</f>
        <v>0.0416666666666667</v>
      </c>
    </row>
    <row r="2551" customFormat="false" ht="12.75" hidden="false" customHeight="false" outlineLevel="0" collapsed="false">
      <c r="A2551" s="0" t="n">
        <v>9418723</v>
      </c>
      <c r="B2551" s="0" t="n">
        <v>20110317</v>
      </c>
      <c r="C2551" s="1" t="n">
        <v>0.291666666666667</v>
      </c>
      <c r="D2551" s="0" t="n">
        <v>2.016</v>
      </c>
      <c r="F2551" s="3" t="n">
        <f aca="false">B2551-B2552</f>
        <v>0</v>
      </c>
      <c r="G2551" s="3" t="n">
        <f aca="false">C2552-C2551</f>
        <v>0.0416666666666667</v>
      </c>
    </row>
    <row r="2552" customFormat="false" ht="12.75" hidden="false" customHeight="false" outlineLevel="0" collapsed="false">
      <c r="A2552" s="0" t="n">
        <v>9418723</v>
      </c>
      <c r="B2552" s="0" t="n">
        <v>20110317</v>
      </c>
      <c r="C2552" s="1" t="n">
        <v>0.333333333333333</v>
      </c>
      <c r="D2552" s="0" t="n">
        <v>1.689</v>
      </c>
      <c r="F2552" s="3" t="n">
        <f aca="false">B2552-B2553</f>
        <v>0</v>
      </c>
      <c r="G2552" s="3" t="n">
        <f aca="false">C2553-C2552</f>
        <v>0.0416666666666667</v>
      </c>
    </row>
    <row r="2553" customFormat="false" ht="12.75" hidden="false" customHeight="false" outlineLevel="0" collapsed="false">
      <c r="A2553" s="0" t="n">
        <v>9418723</v>
      </c>
      <c r="B2553" s="0" t="n">
        <v>20110317</v>
      </c>
      <c r="C2553" s="1" t="n">
        <v>0.375</v>
      </c>
      <c r="D2553" s="0" t="n">
        <v>1.419</v>
      </c>
      <c r="F2553" s="3" t="n">
        <f aca="false">B2553-B2554</f>
        <v>0</v>
      </c>
      <c r="G2553" s="3" t="n">
        <f aca="false">C2554-C2553</f>
        <v>0.0416666666666667</v>
      </c>
    </row>
    <row r="2554" customFormat="false" ht="12.75" hidden="false" customHeight="false" outlineLevel="0" collapsed="false">
      <c r="A2554" s="0" t="n">
        <v>9418723</v>
      </c>
      <c r="B2554" s="0" t="n">
        <v>20110317</v>
      </c>
      <c r="C2554" s="1" t="n">
        <v>0.416666666666667</v>
      </c>
      <c r="D2554" s="0" t="n">
        <v>1.271</v>
      </c>
      <c r="F2554" s="3" t="n">
        <f aca="false">B2554-B2555</f>
        <v>0</v>
      </c>
      <c r="G2554" s="3" t="n">
        <f aca="false">C2555-C2554</f>
        <v>0.0416666666666667</v>
      </c>
    </row>
    <row r="2555" customFormat="false" ht="12.75" hidden="false" customHeight="false" outlineLevel="0" collapsed="false">
      <c r="A2555" s="0" t="n">
        <v>9418723</v>
      </c>
      <c r="B2555" s="0" t="n">
        <v>20110317</v>
      </c>
      <c r="C2555" s="1" t="n">
        <v>0.458333333333333</v>
      </c>
      <c r="D2555" s="0" t="n">
        <v>1.315</v>
      </c>
      <c r="F2555" s="3" t="n">
        <f aca="false">B2555-B2556</f>
        <v>0</v>
      </c>
      <c r="G2555" s="3" t="n">
        <f aca="false">C2556-C2555</f>
        <v>0.0416666666666667</v>
      </c>
    </row>
    <row r="2556" customFormat="false" ht="12.75" hidden="false" customHeight="false" outlineLevel="0" collapsed="false">
      <c r="A2556" s="0" t="n">
        <v>9418723</v>
      </c>
      <c r="B2556" s="0" t="n">
        <v>20110317</v>
      </c>
      <c r="C2556" s="1" t="n">
        <v>0.5</v>
      </c>
      <c r="D2556" s="0" t="n">
        <v>1.552</v>
      </c>
      <c r="F2556" s="3" t="n">
        <f aca="false">B2556-B2557</f>
        <v>0</v>
      </c>
      <c r="G2556" s="3" t="n">
        <f aca="false">C2557-C2556</f>
        <v>0.0416666666666667</v>
      </c>
    </row>
    <row r="2557" customFormat="false" ht="12.75" hidden="false" customHeight="false" outlineLevel="0" collapsed="false">
      <c r="A2557" s="0" t="n">
        <v>9418723</v>
      </c>
      <c r="B2557" s="0" t="n">
        <v>20110317</v>
      </c>
      <c r="C2557" s="1" t="n">
        <v>0.541666666666667</v>
      </c>
      <c r="D2557" s="0" t="n">
        <v>1.883</v>
      </c>
      <c r="F2557" s="3" t="n">
        <f aca="false">B2557-B2558</f>
        <v>0</v>
      </c>
      <c r="G2557" s="3" t="n">
        <f aca="false">C2558-C2557</f>
        <v>0.0416666666666667</v>
      </c>
    </row>
    <row r="2558" customFormat="false" ht="12.75" hidden="false" customHeight="false" outlineLevel="0" collapsed="false">
      <c r="A2558" s="0" t="n">
        <v>9418723</v>
      </c>
      <c r="B2558" s="0" t="n">
        <v>20110317</v>
      </c>
      <c r="C2558" s="1" t="n">
        <v>0.583333333333333</v>
      </c>
      <c r="D2558" s="0" t="n">
        <v>2.262</v>
      </c>
      <c r="F2558" s="3" t="n">
        <f aca="false">B2558-B2559</f>
        <v>0</v>
      </c>
      <c r="G2558" s="3" t="n">
        <f aca="false">C2559-C2558</f>
        <v>0.0416666666666667</v>
      </c>
    </row>
    <row r="2559" customFormat="false" ht="12.75" hidden="false" customHeight="false" outlineLevel="0" collapsed="false">
      <c r="A2559" s="0" t="n">
        <v>9418723</v>
      </c>
      <c r="B2559" s="0" t="n">
        <v>20110317</v>
      </c>
      <c r="C2559" s="1" t="n">
        <v>0.625</v>
      </c>
      <c r="D2559" s="0" t="n">
        <v>2.601</v>
      </c>
      <c r="F2559" s="3" t="n">
        <f aca="false">B2559-B2560</f>
        <v>0</v>
      </c>
      <c r="G2559" s="3" t="n">
        <f aca="false">C2560-C2559</f>
        <v>0.0416666666666667</v>
      </c>
    </row>
    <row r="2560" customFormat="false" ht="12.75" hidden="false" customHeight="false" outlineLevel="0" collapsed="false">
      <c r="A2560" s="0" t="n">
        <v>9418723</v>
      </c>
      <c r="B2560" s="0" t="n">
        <v>20110317</v>
      </c>
      <c r="C2560" s="1" t="n">
        <v>0.666666666666667</v>
      </c>
      <c r="D2560" s="0" t="n">
        <v>2.767</v>
      </c>
      <c r="F2560" s="3" t="n">
        <f aca="false">B2560-B2561</f>
        <v>0</v>
      </c>
      <c r="G2560" s="3" t="n">
        <f aca="false">C2561-C2560</f>
        <v>0.0416666666666667</v>
      </c>
    </row>
    <row r="2561" customFormat="false" ht="12.75" hidden="false" customHeight="false" outlineLevel="0" collapsed="false">
      <c r="A2561" s="0" t="n">
        <v>9418723</v>
      </c>
      <c r="B2561" s="0" t="n">
        <v>20110317</v>
      </c>
      <c r="C2561" s="1" t="n">
        <v>0.708333333333333</v>
      </c>
      <c r="D2561" s="0" t="n">
        <v>2.737</v>
      </c>
      <c r="F2561" s="3" t="n">
        <f aca="false">B2561-B2562</f>
        <v>0</v>
      </c>
      <c r="G2561" s="3" t="n">
        <f aca="false">C2562-C2561</f>
        <v>0.0416666666666667</v>
      </c>
    </row>
    <row r="2562" customFormat="false" ht="12.75" hidden="false" customHeight="false" outlineLevel="0" collapsed="false">
      <c r="A2562" s="0" t="n">
        <v>9418723</v>
      </c>
      <c r="B2562" s="0" t="n">
        <v>20110317</v>
      </c>
      <c r="C2562" s="1" t="n">
        <v>0.75</v>
      </c>
      <c r="D2562" s="0" t="n">
        <v>2.458</v>
      </c>
      <c r="F2562" s="3" t="n">
        <f aca="false">B2562-B2563</f>
        <v>0</v>
      </c>
      <c r="G2562" s="3" t="n">
        <f aca="false">C2563-C2562</f>
        <v>0.0416666666666667</v>
      </c>
    </row>
    <row r="2563" customFormat="false" ht="12.75" hidden="false" customHeight="false" outlineLevel="0" collapsed="false">
      <c r="A2563" s="0" t="n">
        <v>9418723</v>
      </c>
      <c r="B2563" s="0" t="n">
        <v>20110317</v>
      </c>
      <c r="C2563" s="1" t="n">
        <v>0.791666666666667</v>
      </c>
      <c r="D2563" s="0" t="n">
        <v>2.048</v>
      </c>
      <c r="F2563" s="3" t="n">
        <f aca="false">B2563-B2564</f>
        <v>0</v>
      </c>
      <c r="G2563" s="3" t="n">
        <f aca="false">C2564-C2563</f>
        <v>0.0416666666666667</v>
      </c>
    </row>
    <row r="2564" customFormat="false" ht="12.75" hidden="false" customHeight="false" outlineLevel="0" collapsed="false">
      <c r="A2564" s="0" t="n">
        <v>9418723</v>
      </c>
      <c r="B2564" s="0" t="n">
        <v>20110317</v>
      </c>
      <c r="C2564" s="1" t="n">
        <v>0.833333333333333</v>
      </c>
      <c r="D2564" s="0" t="n">
        <v>1.555</v>
      </c>
      <c r="F2564" s="3" t="n">
        <f aca="false">B2564-B2565</f>
        <v>0</v>
      </c>
      <c r="G2564" s="3" t="n">
        <f aca="false">C2565-C2564</f>
        <v>0.0416666666666667</v>
      </c>
    </row>
    <row r="2565" customFormat="false" ht="12.75" hidden="false" customHeight="false" outlineLevel="0" collapsed="false">
      <c r="A2565" s="0" t="n">
        <v>9418723</v>
      </c>
      <c r="B2565" s="0" t="n">
        <v>20110317</v>
      </c>
      <c r="C2565" s="1" t="n">
        <v>0.875</v>
      </c>
      <c r="D2565" s="0" t="n">
        <v>1.019</v>
      </c>
      <c r="F2565" s="3" t="n">
        <f aca="false">B2565-B2566</f>
        <v>0</v>
      </c>
      <c r="G2565" s="3" t="n">
        <f aca="false">C2566-C2565</f>
        <v>0.0416666666666667</v>
      </c>
    </row>
    <row r="2566" customFormat="false" ht="12.75" hidden="false" customHeight="false" outlineLevel="0" collapsed="false">
      <c r="A2566" s="0" t="n">
        <v>9418723</v>
      </c>
      <c r="B2566" s="0" t="n">
        <v>20110317</v>
      </c>
      <c r="C2566" s="1" t="n">
        <v>0.916666666666667</v>
      </c>
      <c r="D2566" s="0" t="n">
        <v>0.677</v>
      </c>
      <c r="F2566" s="3" t="n">
        <f aca="false">B2566-B2567</f>
        <v>0</v>
      </c>
      <c r="G2566" s="3" t="n">
        <f aca="false">C2567-C2566</f>
        <v>0.0416666666666667</v>
      </c>
    </row>
    <row r="2567" customFormat="false" ht="12.75" hidden="false" customHeight="false" outlineLevel="0" collapsed="false">
      <c r="A2567" s="0" t="n">
        <v>9418723</v>
      </c>
      <c r="B2567" s="0" t="n">
        <v>20110317</v>
      </c>
      <c r="C2567" s="1" t="n">
        <v>0.958333333333333</v>
      </c>
      <c r="D2567" s="0" t="n">
        <v>0.594</v>
      </c>
      <c r="F2567" s="3" t="n">
        <f aca="false">B2567-B2568</f>
        <v>-1</v>
      </c>
      <c r="G2567" s="3" t="n">
        <f aca="false">C2568-C2567</f>
        <v>-0.958333333333333</v>
      </c>
    </row>
    <row r="2568" customFormat="false" ht="12.75" hidden="false" customHeight="false" outlineLevel="0" collapsed="false">
      <c r="A2568" s="0" t="n">
        <v>9418723</v>
      </c>
      <c r="B2568" s="0" t="n">
        <v>20110318</v>
      </c>
      <c r="C2568" s="1" t="n">
        <v>0</v>
      </c>
      <c r="D2568" s="0" t="n">
        <v>0.758</v>
      </c>
      <c r="F2568" s="3" t="n">
        <f aca="false">B2568-B2569</f>
        <v>0</v>
      </c>
      <c r="G2568" s="3" t="n">
        <f aca="false">C2569-C2568</f>
        <v>0.0416666666666667</v>
      </c>
    </row>
    <row r="2569" customFormat="false" ht="12.75" hidden="false" customHeight="false" outlineLevel="0" collapsed="false">
      <c r="A2569" s="0" t="n">
        <v>9418723</v>
      </c>
      <c r="B2569" s="0" t="n">
        <v>20110318</v>
      </c>
      <c r="C2569" s="1" t="n">
        <v>0.0416666666666667</v>
      </c>
      <c r="D2569" s="0" t="n">
        <v>1.113</v>
      </c>
      <c r="F2569" s="3" t="n">
        <f aca="false">B2569-B2570</f>
        <v>0</v>
      </c>
      <c r="G2569" s="3" t="n">
        <f aca="false">C2570-C2569</f>
        <v>0.0416666666666667</v>
      </c>
    </row>
    <row r="2570" customFormat="false" ht="12.75" hidden="false" customHeight="false" outlineLevel="0" collapsed="false">
      <c r="A2570" s="0" t="n">
        <v>9418723</v>
      </c>
      <c r="B2570" s="0" t="n">
        <v>20110318</v>
      </c>
      <c r="C2570" s="1" t="n">
        <v>0.0833333333333333</v>
      </c>
      <c r="D2570" s="0" t="n">
        <v>1.585</v>
      </c>
      <c r="F2570" s="3" t="n">
        <f aca="false">B2570-B2571</f>
        <v>0</v>
      </c>
      <c r="G2570" s="3" t="n">
        <f aca="false">C2571-C2570</f>
        <v>0.0416666666666667</v>
      </c>
    </row>
    <row r="2571" customFormat="false" ht="12.75" hidden="false" customHeight="false" outlineLevel="0" collapsed="false">
      <c r="A2571" s="0" t="n">
        <v>9418723</v>
      </c>
      <c r="B2571" s="0" t="n">
        <v>20110318</v>
      </c>
      <c r="C2571" s="1" t="n">
        <v>0.125</v>
      </c>
      <c r="D2571" s="0" t="n">
        <v>2.059</v>
      </c>
      <c r="F2571" s="3" t="n">
        <f aca="false">B2571-B2572</f>
        <v>0</v>
      </c>
      <c r="G2571" s="3" t="n">
        <f aca="false">C2572-C2571</f>
        <v>0.0416666666666667</v>
      </c>
    </row>
    <row r="2572" customFormat="false" ht="12.75" hidden="false" customHeight="false" outlineLevel="0" collapsed="false">
      <c r="A2572" s="0" t="n">
        <v>9418723</v>
      </c>
      <c r="B2572" s="0" t="n">
        <v>20110318</v>
      </c>
      <c r="C2572" s="1" t="n">
        <v>0.166666666666667</v>
      </c>
      <c r="D2572" s="0" t="n">
        <v>2.473</v>
      </c>
      <c r="F2572" s="3" t="n">
        <f aca="false">B2572-B2573</f>
        <v>0</v>
      </c>
      <c r="G2572" s="3" t="n">
        <f aca="false">C2573-C2572</f>
        <v>0.0416666666666667</v>
      </c>
    </row>
    <row r="2573" customFormat="false" ht="12.75" hidden="false" customHeight="false" outlineLevel="0" collapsed="false">
      <c r="A2573" s="0" t="n">
        <v>9418723</v>
      </c>
      <c r="B2573" s="0" t="n">
        <v>20110318</v>
      </c>
      <c r="C2573" s="1" t="n">
        <v>0.208333333333333</v>
      </c>
      <c r="D2573" s="0" t="n">
        <v>2.7</v>
      </c>
      <c r="F2573" s="3" t="n">
        <f aca="false">B2573-B2574</f>
        <v>0</v>
      </c>
      <c r="G2573" s="3" t="n">
        <f aca="false">C2574-C2573</f>
        <v>0.0416666666666667</v>
      </c>
    </row>
    <row r="2574" customFormat="false" ht="12.75" hidden="false" customHeight="false" outlineLevel="0" collapsed="false">
      <c r="A2574" s="0" t="n">
        <v>9418723</v>
      </c>
      <c r="B2574" s="0" t="n">
        <v>20110318</v>
      </c>
      <c r="C2574" s="1" t="n">
        <v>0.25</v>
      </c>
      <c r="D2574" s="0" t="n">
        <v>2.672</v>
      </c>
      <c r="F2574" s="3" t="n">
        <f aca="false">B2574-B2575</f>
        <v>0</v>
      </c>
      <c r="G2574" s="3" t="n">
        <f aca="false">C2575-C2574</f>
        <v>0.0416666666666667</v>
      </c>
    </row>
    <row r="2575" customFormat="false" ht="12.75" hidden="false" customHeight="false" outlineLevel="0" collapsed="false">
      <c r="A2575" s="0" t="n">
        <v>9418723</v>
      </c>
      <c r="B2575" s="0" t="n">
        <v>20110318</v>
      </c>
      <c r="C2575" s="1" t="n">
        <v>0.291666666666667</v>
      </c>
      <c r="D2575" s="0" t="n">
        <v>2.424</v>
      </c>
      <c r="F2575" s="3" t="n">
        <f aca="false">B2575-B2576</f>
        <v>0</v>
      </c>
      <c r="G2575" s="3" t="n">
        <f aca="false">C2576-C2575</f>
        <v>0.0416666666666667</v>
      </c>
    </row>
    <row r="2576" customFormat="false" ht="12.75" hidden="false" customHeight="false" outlineLevel="0" collapsed="false">
      <c r="A2576" s="0" t="n">
        <v>9418723</v>
      </c>
      <c r="B2576" s="0" t="n">
        <v>20110318</v>
      </c>
      <c r="C2576" s="1" t="n">
        <v>0.333333333333333</v>
      </c>
      <c r="D2576" s="0" t="n">
        <v>2.079</v>
      </c>
      <c r="F2576" s="3" t="n">
        <f aca="false">B2576-B2577</f>
        <v>0</v>
      </c>
      <c r="G2576" s="3" t="n">
        <f aca="false">C2577-C2576</f>
        <v>0.0416666666666667</v>
      </c>
    </row>
    <row r="2577" customFormat="false" ht="12.75" hidden="false" customHeight="false" outlineLevel="0" collapsed="false">
      <c r="A2577" s="0" t="n">
        <v>9418723</v>
      </c>
      <c r="B2577" s="0" t="n">
        <v>20110318</v>
      </c>
      <c r="C2577" s="1" t="n">
        <v>0.375</v>
      </c>
      <c r="D2577" s="0" t="n">
        <v>1.627</v>
      </c>
      <c r="F2577" s="3" t="n">
        <f aca="false">B2577-B2578</f>
        <v>0</v>
      </c>
      <c r="G2577" s="3" t="n">
        <f aca="false">C2578-C2577</f>
        <v>0.0416666666666667</v>
      </c>
    </row>
    <row r="2578" customFormat="false" ht="12.75" hidden="false" customHeight="false" outlineLevel="0" collapsed="false">
      <c r="A2578" s="0" t="n">
        <v>9418723</v>
      </c>
      <c r="B2578" s="0" t="n">
        <v>20110318</v>
      </c>
      <c r="C2578" s="1" t="n">
        <v>0.416666666666667</v>
      </c>
      <c r="D2578" s="0" t="n">
        <v>1.286</v>
      </c>
      <c r="F2578" s="3" t="n">
        <f aca="false">B2578-B2579</f>
        <v>0</v>
      </c>
      <c r="G2578" s="3" t="n">
        <f aca="false">C2579-C2578</f>
        <v>0.0416666666666667</v>
      </c>
    </row>
    <row r="2579" customFormat="false" ht="12.75" hidden="false" customHeight="false" outlineLevel="0" collapsed="false">
      <c r="A2579" s="0" t="n">
        <v>9418723</v>
      </c>
      <c r="B2579" s="0" t="n">
        <v>20110318</v>
      </c>
      <c r="C2579" s="1" t="n">
        <v>0.458333333333333</v>
      </c>
      <c r="D2579" s="0" t="n">
        <v>1.153</v>
      </c>
      <c r="F2579" s="3" t="n">
        <f aca="false">B2579-B2580</f>
        <v>0</v>
      </c>
      <c r="G2579" s="3" t="n">
        <f aca="false">C2580-C2579</f>
        <v>0.0416666666666667</v>
      </c>
    </row>
    <row r="2580" customFormat="false" ht="12.75" hidden="false" customHeight="false" outlineLevel="0" collapsed="false">
      <c r="A2580" s="0" t="n">
        <v>9418723</v>
      </c>
      <c r="B2580" s="0" t="n">
        <v>20110318</v>
      </c>
      <c r="C2580" s="1" t="n">
        <v>0.5</v>
      </c>
      <c r="D2580" s="0" t="n">
        <v>1.237</v>
      </c>
      <c r="F2580" s="3" t="n">
        <f aca="false">B2580-B2581</f>
        <v>0</v>
      </c>
      <c r="G2580" s="3" t="n">
        <f aca="false">C2581-C2580</f>
        <v>0.0416666666666667</v>
      </c>
    </row>
    <row r="2581" customFormat="false" ht="12.75" hidden="false" customHeight="false" outlineLevel="0" collapsed="false">
      <c r="A2581" s="0" t="n">
        <v>9418723</v>
      </c>
      <c r="B2581" s="0" t="n">
        <v>20110318</v>
      </c>
      <c r="C2581" s="1" t="n">
        <v>0.541666666666667</v>
      </c>
      <c r="D2581" s="0" t="n">
        <v>1.517</v>
      </c>
      <c r="F2581" s="3" t="n">
        <f aca="false">B2581-B2582</f>
        <v>0</v>
      </c>
      <c r="G2581" s="3" t="n">
        <f aca="false">C2582-C2581</f>
        <v>0.0416666666666667</v>
      </c>
    </row>
    <row r="2582" customFormat="false" ht="12.75" hidden="false" customHeight="false" outlineLevel="0" collapsed="false">
      <c r="A2582" s="0" t="n">
        <v>9418723</v>
      </c>
      <c r="B2582" s="0" t="n">
        <v>20110318</v>
      </c>
      <c r="C2582" s="1" t="n">
        <v>0.583333333333333</v>
      </c>
      <c r="D2582" s="0" t="n">
        <v>1.945</v>
      </c>
      <c r="F2582" s="3" t="n">
        <f aca="false">B2582-B2583</f>
        <v>0</v>
      </c>
      <c r="G2582" s="3" t="n">
        <f aca="false">C2583-C2582</f>
        <v>0.0416666666666667</v>
      </c>
    </row>
    <row r="2583" customFormat="false" ht="12.75" hidden="false" customHeight="false" outlineLevel="0" collapsed="false">
      <c r="A2583" s="0" t="n">
        <v>9418723</v>
      </c>
      <c r="B2583" s="0" t="n">
        <v>20110318</v>
      </c>
      <c r="C2583" s="1" t="n">
        <v>0.625</v>
      </c>
      <c r="D2583" s="0" t="n">
        <v>2.371</v>
      </c>
      <c r="F2583" s="3" t="n">
        <f aca="false">B2583-B2584</f>
        <v>0</v>
      </c>
      <c r="G2583" s="3" t="n">
        <f aca="false">C2584-C2583</f>
        <v>0.0416666666666667</v>
      </c>
    </row>
    <row r="2584" customFormat="false" ht="12.75" hidden="false" customHeight="false" outlineLevel="0" collapsed="false">
      <c r="A2584" s="0" t="n">
        <v>9418723</v>
      </c>
      <c r="B2584" s="0" t="n">
        <v>20110318</v>
      </c>
      <c r="C2584" s="1" t="n">
        <v>0.666666666666667</v>
      </c>
      <c r="D2584" s="0" t="n">
        <v>2.73</v>
      </c>
      <c r="F2584" s="3" t="n">
        <f aca="false">B2584-B2585</f>
        <v>0</v>
      </c>
      <c r="G2584" s="3" t="n">
        <f aca="false">C2585-C2584</f>
        <v>0.0416666666666667</v>
      </c>
    </row>
    <row r="2585" customFormat="false" ht="12.75" hidden="false" customHeight="false" outlineLevel="0" collapsed="false">
      <c r="A2585" s="0" t="n">
        <v>9418723</v>
      </c>
      <c r="B2585" s="0" t="n">
        <v>20110318</v>
      </c>
      <c r="C2585" s="1" t="n">
        <v>0.708333333333333</v>
      </c>
      <c r="D2585" s="0" t="n">
        <v>2.885</v>
      </c>
      <c r="F2585" s="3" t="n">
        <f aca="false">B2585-B2586</f>
        <v>0</v>
      </c>
      <c r="G2585" s="3" t="n">
        <f aca="false">C2586-C2585</f>
        <v>0.0416666666666667</v>
      </c>
    </row>
    <row r="2586" customFormat="false" ht="12.75" hidden="false" customHeight="false" outlineLevel="0" collapsed="false">
      <c r="A2586" s="0" t="n">
        <v>9418723</v>
      </c>
      <c r="B2586" s="0" t="n">
        <v>20110318</v>
      </c>
      <c r="C2586" s="1" t="n">
        <v>0.75</v>
      </c>
      <c r="D2586" s="0" t="n">
        <v>2.84</v>
      </c>
      <c r="F2586" s="3" t="n">
        <f aca="false">B2586-B2587</f>
        <v>0</v>
      </c>
      <c r="G2586" s="3" t="n">
        <f aca="false">C2587-C2586</f>
        <v>0.0416666666666667</v>
      </c>
    </row>
    <row r="2587" customFormat="false" ht="12.75" hidden="false" customHeight="false" outlineLevel="0" collapsed="false">
      <c r="A2587" s="0" t="n">
        <v>9418723</v>
      </c>
      <c r="B2587" s="0" t="n">
        <v>20110318</v>
      </c>
      <c r="C2587" s="1" t="n">
        <v>0.791666666666667</v>
      </c>
      <c r="D2587" s="0" t="n">
        <v>2.521</v>
      </c>
      <c r="F2587" s="3" t="n">
        <f aca="false">B2587-B2588</f>
        <v>0</v>
      </c>
      <c r="G2587" s="3" t="n">
        <f aca="false">C2588-C2587</f>
        <v>0.0416666666666667</v>
      </c>
    </row>
    <row r="2588" customFormat="false" ht="12.75" hidden="false" customHeight="false" outlineLevel="0" collapsed="false">
      <c r="A2588" s="0" t="n">
        <v>9418723</v>
      </c>
      <c r="B2588" s="0" t="n">
        <v>20110318</v>
      </c>
      <c r="C2588" s="1" t="n">
        <v>0.833333333333333</v>
      </c>
      <c r="D2588" s="0" t="n">
        <v>2.058</v>
      </c>
      <c r="F2588" s="3" t="n">
        <f aca="false">B2588-B2589</f>
        <v>0</v>
      </c>
      <c r="G2588" s="3" t="n">
        <f aca="false">C2589-C2588</f>
        <v>0.0416666666666667</v>
      </c>
    </row>
    <row r="2589" customFormat="false" ht="12.75" hidden="false" customHeight="false" outlineLevel="0" collapsed="false">
      <c r="A2589" s="0" t="n">
        <v>9418723</v>
      </c>
      <c r="B2589" s="0" t="n">
        <v>20110318</v>
      </c>
      <c r="C2589" s="1" t="n">
        <v>0.875</v>
      </c>
      <c r="D2589" s="0" t="n">
        <v>1.536</v>
      </c>
      <c r="F2589" s="3" t="n">
        <f aca="false">B2589-B2590</f>
        <v>0</v>
      </c>
      <c r="G2589" s="3" t="n">
        <f aca="false">C2590-C2589</f>
        <v>0.0416666666666667</v>
      </c>
    </row>
    <row r="2590" customFormat="false" ht="12.75" hidden="false" customHeight="false" outlineLevel="0" collapsed="false">
      <c r="A2590" s="0" t="n">
        <v>9418723</v>
      </c>
      <c r="B2590" s="0" t="n">
        <v>20110318</v>
      </c>
      <c r="C2590" s="1" t="n">
        <v>0.916666666666667</v>
      </c>
      <c r="D2590" s="0" t="n">
        <v>1.024</v>
      </c>
      <c r="F2590" s="3" t="n">
        <f aca="false">B2590-B2591</f>
        <v>0</v>
      </c>
      <c r="G2590" s="3" t="n">
        <f aca="false">C2591-C2590</f>
        <v>0.0416666666666667</v>
      </c>
    </row>
    <row r="2591" customFormat="false" ht="12.75" hidden="false" customHeight="false" outlineLevel="0" collapsed="false">
      <c r="A2591" s="0" t="n">
        <v>9418723</v>
      </c>
      <c r="B2591" s="0" t="n">
        <v>20110318</v>
      </c>
      <c r="C2591" s="1" t="n">
        <v>0.958333333333333</v>
      </c>
      <c r="D2591" s="0" t="n">
        <v>0.715</v>
      </c>
      <c r="F2591" s="3" t="n">
        <f aca="false">B2591-B2592</f>
        <v>-1</v>
      </c>
      <c r="G2591" s="3" t="n">
        <f aca="false">C2592-C2591</f>
        <v>-0.958333333333333</v>
      </c>
    </row>
    <row r="2592" customFormat="false" ht="12.75" hidden="false" customHeight="false" outlineLevel="0" collapsed="false">
      <c r="A2592" s="0" t="n">
        <v>9418723</v>
      </c>
      <c r="B2592" s="0" t="n">
        <v>20110319</v>
      </c>
      <c r="C2592" s="1" t="n">
        <v>0</v>
      </c>
      <c r="D2592" s="0" t="n">
        <v>0.691</v>
      </c>
      <c r="F2592" s="3" t="n">
        <f aca="false">B2592-B2593</f>
        <v>0</v>
      </c>
      <c r="G2592" s="3" t="n">
        <f aca="false">C2593-C2592</f>
        <v>0.0416666666666667</v>
      </c>
    </row>
    <row r="2593" customFormat="false" ht="12.75" hidden="false" customHeight="false" outlineLevel="0" collapsed="false">
      <c r="A2593" s="0" t="n">
        <v>9418723</v>
      </c>
      <c r="B2593" s="0" t="n">
        <v>20110319</v>
      </c>
      <c r="C2593" s="1" t="n">
        <v>0.0416666666666667</v>
      </c>
      <c r="D2593" s="0" t="n">
        <v>0.921</v>
      </c>
      <c r="F2593" s="3" t="n">
        <f aca="false">B2593-B2594</f>
        <v>0</v>
      </c>
      <c r="G2593" s="3" t="n">
        <f aca="false">C2594-C2593</f>
        <v>0.0416666666666667</v>
      </c>
    </row>
    <row r="2594" customFormat="false" ht="12.75" hidden="false" customHeight="false" outlineLevel="0" collapsed="false">
      <c r="A2594" s="0" t="n">
        <v>9418723</v>
      </c>
      <c r="B2594" s="0" t="n">
        <v>20110319</v>
      </c>
      <c r="C2594" s="1" t="n">
        <v>0.0833333333333333</v>
      </c>
      <c r="D2594" s="0" t="n">
        <v>1.337</v>
      </c>
      <c r="F2594" s="3" t="n">
        <f aca="false">B2594-B2595</f>
        <v>0</v>
      </c>
      <c r="G2594" s="3" t="n">
        <f aca="false">C2595-C2594</f>
        <v>0.0416666666666667</v>
      </c>
    </row>
    <row r="2595" customFormat="false" ht="12.75" hidden="false" customHeight="false" outlineLevel="0" collapsed="false">
      <c r="A2595" s="0" t="n">
        <v>9418723</v>
      </c>
      <c r="B2595" s="0" t="n">
        <v>20110319</v>
      </c>
      <c r="C2595" s="1" t="n">
        <v>0.125</v>
      </c>
      <c r="D2595" s="0" t="n">
        <v>1.845</v>
      </c>
      <c r="F2595" s="3" t="n">
        <f aca="false">B2595-B2596</f>
        <v>0</v>
      </c>
      <c r="G2595" s="3" t="n">
        <f aca="false">C2596-C2595</f>
        <v>0.0416666666666667</v>
      </c>
    </row>
    <row r="2596" customFormat="false" ht="12.75" hidden="false" customHeight="false" outlineLevel="0" collapsed="false">
      <c r="A2596" s="0" t="n">
        <v>9418723</v>
      </c>
      <c r="B2596" s="0" t="n">
        <v>20110319</v>
      </c>
      <c r="C2596" s="1" t="n">
        <v>0.166666666666667</v>
      </c>
      <c r="D2596" s="0" t="n">
        <v>2.357</v>
      </c>
      <c r="F2596" s="3" t="n">
        <f aca="false">B2596-B2597</f>
        <v>0</v>
      </c>
      <c r="G2596" s="3" t="n">
        <f aca="false">C2597-C2596</f>
        <v>0.0416666666666667</v>
      </c>
    </row>
    <row r="2597" customFormat="false" ht="12.75" hidden="false" customHeight="false" outlineLevel="0" collapsed="false">
      <c r="A2597" s="0" t="n">
        <v>9418723</v>
      </c>
      <c r="B2597" s="0" t="n">
        <v>20110319</v>
      </c>
      <c r="C2597" s="1" t="n">
        <v>0.208333333333333</v>
      </c>
      <c r="D2597" s="0" t="n">
        <v>2.762</v>
      </c>
      <c r="F2597" s="3" t="n">
        <f aca="false">B2597-B2598</f>
        <v>0</v>
      </c>
      <c r="G2597" s="3" t="n">
        <f aca="false">C2598-C2597</f>
        <v>0.0416666666666667</v>
      </c>
    </row>
    <row r="2598" customFormat="false" ht="12.75" hidden="false" customHeight="false" outlineLevel="0" collapsed="false">
      <c r="A2598" s="0" t="n">
        <v>9418723</v>
      </c>
      <c r="B2598" s="0" t="n">
        <v>20110319</v>
      </c>
      <c r="C2598" s="1" t="n">
        <v>0.25</v>
      </c>
      <c r="D2598" s="0" t="n">
        <v>2.942</v>
      </c>
      <c r="F2598" s="3" t="n">
        <f aca="false">B2598-B2599</f>
        <v>0</v>
      </c>
      <c r="G2598" s="3" t="n">
        <f aca="false">C2599-C2598</f>
        <v>0.0416666666666667</v>
      </c>
    </row>
    <row r="2599" customFormat="false" ht="12.75" hidden="false" customHeight="false" outlineLevel="0" collapsed="false">
      <c r="A2599" s="0" t="n">
        <v>9418723</v>
      </c>
      <c r="B2599" s="0" t="n">
        <v>20110319</v>
      </c>
      <c r="C2599" s="1" t="n">
        <v>0.291666666666667</v>
      </c>
      <c r="D2599" s="0" t="n">
        <v>2.789</v>
      </c>
      <c r="F2599" s="3" t="n">
        <f aca="false">B2599-B2600</f>
        <v>0</v>
      </c>
      <c r="G2599" s="3" t="n">
        <f aca="false">C2600-C2599</f>
        <v>0.0416666666666667</v>
      </c>
    </row>
    <row r="2600" customFormat="false" ht="12.75" hidden="false" customHeight="false" outlineLevel="0" collapsed="false">
      <c r="A2600" s="0" t="n">
        <v>9418723</v>
      </c>
      <c r="B2600" s="0" t="n">
        <v>20110319</v>
      </c>
      <c r="C2600" s="1" t="n">
        <v>0.333333333333333</v>
      </c>
      <c r="D2600" s="0" t="n">
        <v>2.44</v>
      </c>
      <c r="F2600" s="3" t="n">
        <f aca="false">B2600-B2601</f>
        <v>0</v>
      </c>
      <c r="G2600" s="3" t="n">
        <f aca="false">C2601-C2600</f>
        <v>0.0416666666666667</v>
      </c>
    </row>
    <row r="2601" customFormat="false" ht="12.75" hidden="false" customHeight="false" outlineLevel="0" collapsed="false">
      <c r="A2601" s="0" t="n">
        <v>9418723</v>
      </c>
      <c r="B2601" s="0" t="n">
        <v>20110319</v>
      </c>
      <c r="C2601" s="1" t="n">
        <v>0.375</v>
      </c>
      <c r="D2601" s="0" t="n">
        <v>1.958</v>
      </c>
      <c r="F2601" s="3" t="n">
        <f aca="false">B2601-B2602</f>
        <v>0</v>
      </c>
      <c r="G2601" s="3" t="n">
        <f aca="false">C2602-C2601</f>
        <v>0.0416666666666667</v>
      </c>
    </row>
    <row r="2602" customFormat="false" ht="12.75" hidden="false" customHeight="false" outlineLevel="0" collapsed="false">
      <c r="A2602" s="0" t="n">
        <v>9418723</v>
      </c>
      <c r="B2602" s="0" t="n">
        <v>20110319</v>
      </c>
      <c r="C2602" s="1" t="n">
        <v>0.416666666666667</v>
      </c>
      <c r="D2602" s="0" t="n">
        <v>1.433</v>
      </c>
      <c r="F2602" s="3" t="n">
        <f aca="false">B2602-B2603</f>
        <v>0</v>
      </c>
      <c r="G2602" s="3" t="n">
        <f aca="false">C2603-C2602</f>
        <v>0.0416666666666667</v>
      </c>
    </row>
    <row r="2603" customFormat="false" ht="12.75" hidden="false" customHeight="false" outlineLevel="0" collapsed="false">
      <c r="A2603" s="0" t="n">
        <v>9418723</v>
      </c>
      <c r="B2603" s="0" t="n">
        <v>20110319</v>
      </c>
      <c r="C2603" s="1" t="n">
        <v>0.458333333333333</v>
      </c>
      <c r="D2603" s="0" t="n">
        <v>1.028</v>
      </c>
      <c r="F2603" s="3" t="n">
        <f aca="false">B2603-B2604</f>
        <v>0</v>
      </c>
      <c r="G2603" s="3" t="n">
        <f aca="false">C2604-C2603</f>
        <v>0.0416666666666667</v>
      </c>
    </row>
    <row r="2604" customFormat="false" ht="12.75" hidden="false" customHeight="false" outlineLevel="0" collapsed="false">
      <c r="A2604" s="0" t="n">
        <v>9418723</v>
      </c>
      <c r="B2604" s="0" t="n">
        <v>20110319</v>
      </c>
      <c r="C2604" s="1" t="n">
        <v>0.5</v>
      </c>
      <c r="D2604" s="0" t="n">
        <v>0.872</v>
      </c>
      <c r="F2604" s="3" t="n">
        <f aca="false">B2604-B2605</f>
        <v>0</v>
      </c>
      <c r="G2604" s="3" t="n">
        <f aca="false">C2605-C2604</f>
        <v>0.0416666666666667</v>
      </c>
    </row>
    <row r="2605" customFormat="false" ht="12.75" hidden="false" customHeight="false" outlineLevel="0" collapsed="false">
      <c r="A2605" s="0" t="n">
        <v>9418723</v>
      </c>
      <c r="B2605" s="0" t="n">
        <v>20110319</v>
      </c>
      <c r="C2605" s="1" t="n">
        <v>0.541666666666667</v>
      </c>
      <c r="D2605" s="0" t="n">
        <v>0.961</v>
      </c>
      <c r="F2605" s="3" t="n">
        <f aca="false">B2605-B2606</f>
        <v>0</v>
      </c>
      <c r="G2605" s="3" t="n">
        <f aca="false">C2606-C2605</f>
        <v>0.0416666666666667</v>
      </c>
    </row>
    <row r="2606" customFormat="false" ht="12.75" hidden="false" customHeight="false" outlineLevel="0" collapsed="false">
      <c r="A2606" s="0" t="n">
        <v>9418723</v>
      </c>
      <c r="B2606" s="0" t="n">
        <v>20110319</v>
      </c>
      <c r="C2606" s="1" t="n">
        <v>0.583333333333333</v>
      </c>
      <c r="D2606" s="0" t="n">
        <v>1.358</v>
      </c>
      <c r="F2606" s="3" t="n">
        <f aca="false">B2606-B2607</f>
        <v>0</v>
      </c>
      <c r="G2606" s="3" t="n">
        <f aca="false">C2607-C2606</f>
        <v>0.0416666666666667</v>
      </c>
    </row>
    <row r="2607" customFormat="false" ht="12.75" hidden="false" customHeight="false" outlineLevel="0" collapsed="false">
      <c r="A2607" s="0" t="n">
        <v>9418723</v>
      </c>
      <c r="B2607" s="0" t="n">
        <v>20110319</v>
      </c>
      <c r="C2607" s="1" t="n">
        <v>0.625</v>
      </c>
      <c r="D2607" s="0" t="n">
        <v>1.831</v>
      </c>
      <c r="F2607" s="3" t="n">
        <f aca="false">B2607-B2608</f>
        <v>0</v>
      </c>
      <c r="G2607" s="3" t="n">
        <f aca="false">C2608-C2607</f>
        <v>0.0416666666666667</v>
      </c>
    </row>
    <row r="2608" customFormat="false" ht="12.75" hidden="false" customHeight="false" outlineLevel="0" collapsed="false">
      <c r="A2608" s="0" t="n">
        <v>9418723</v>
      </c>
      <c r="B2608" s="0" t="n">
        <v>20110319</v>
      </c>
      <c r="C2608" s="1" t="n">
        <v>0.666666666666667</v>
      </c>
      <c r="D2608" s="0" t="n">
        <v>2.319</v>
      </c>
      <c r="F2608" s="3" t="n">
        <f aca="false">B2608-B2609</f>
        <v>0</v>
      </c>
      <c r="G2608" s="3" t="n">
        <f aca="false">C2609-C2608</f>
        <v>0.0416666666666667</v>
      </c>
    </row>
    <row r="2609" customFormat="false" ht="12.75" hidden="false" customHeight="false" outlineLevel="0" collapsed="false">
      <c r="A2609" s="0" t="n">
        <v>9418723</v>
      </c>
      <c r="B2609" s="0" t="n">
        <v>20110319</v>
      </c>
      <c r="C2609" s="1" t="n">
        <v>0.708333333333333</v>
      </c>
      <c r="D2609" s="0" t="n">
        <v>2.725</v>
      </c>
      <c r="F2609" s="3" t="n">
        <f aca="false">B2609-B2610</f>
        <v>0</v>
      </c>
      <c r="G2609" s="3" t="n">
        <f aca="false">C2610-C2609</f>
        <v>0.0416666666666667</v>
      </c>
    </row>
    <row r="2610" customFormat="false" ht="12.75" hidden="false" customHeight="false" outlineLevel="0" collapsed="false">
      <c r="A2610" s="0" t="n">
        <v>9418723</v>
      </c>
      <c r="B2610" s="0" t="n">
        <v>20110319</v>
      </c>
      <c r="C2610" s="1" t="n">
        <v>0.75</v>
      </c>
      <c r="D2610" s="0" t="n">
        <v>2.913</v>
      </c>
      <c r="F2610" s="3" t="n">
        <f aca="false">B2610-B2611</f>
        <v>0</v>
      </c>
      <c r="G2610" s="3" t="n">
        <f aca="false">C2611-C2610</f>
        <v>0.0416666666666667</v>
      </c>
    </row>
    <row r="2611" customFormat="false" ht="12.75" hidden="false" customHeight="false" outlineLevel="0" collapsed="false">
      <c r="A2611" s="0" t="n">
        <v>9418723</v>
      </c>
      <c r="B2611" s="0" t="n">
        <v>20110319</v>
      </c>
      <c r="C2611" s="1" t="n">
        <v>0.791666666666667</v>
      </c>
      <c r="D2611" s="0" t="n">
        <v>2.798</v>
      </c>
      <c r="F2611" s="3" t="n">
        <f aca="false">B2611-B2612</f>
        <v>0</v>
      </c>
      <c r="G2611" s="3" t="n">
        <f aca="false">C2612-C2611</f>
        <v>0.0416666666666667</v>
      </c>
    </row>
    <row r="2612" customFormat="false" ht="12.75" hidden="false" customHeight="false" outlineLevel="0" collapsed="false">
      <c r="A2612" s="0" t="n">
        <v>9418723</v>
      </c>
      <c r="B2612" s="0" t="n">
        <v>20110319</v>
      </c>
      <c r="C2612" s="1" t="n">
        <v>0.833333333333333</v>
      </c>
      <c r="D2612" s="0" t="n">
        <v>2.484</v>
      </c>
      <c r="F2612" s="3" t="n">
        <f aca="false">B2612-B2613</f>
        <v>0</v>
      </c>
      <c r="G2612" s="3" t="n">
        <f aca="false">C2613-C2612</f>
        <v>0.0416666666666667</v>
      </c>
    </row>
    <row r="2613" customFormat="false" ht="12.75" hidden="false" customHeight="false" outlineLevel="0" collapsed="false">
      <c r="A2613" s="0" t="n">
        <v>9418723</v>
      </c>
      <c r="B2613" s="0" t="n">
        <v>20110319</v>
      </c>
      <c r="C2613" s="1" t="n">
        <v>0.875</v>
      </c>
      <c r="D2613" s="0" t="n">
        <v>2.024</v>
      </c>
      <c r="F2613" s="3" t="n">
        <f aca="false">B2613-B2614</f>
        <v>0</v>
      </c>
      <c r="G2613" s="3" t="n">
        <f aca="false">C2614-C2613</f>
        <v>0.0416666666666667</v>
      </c>
    </row>
    <row r="2614" customFormat="false" ht="12.75" hidden="false" customHeight="false" outlineLevel="0" collapsed="false">
      <c r="A2614" s="0" t="n">
        <v>9418723</v>
      </c>
      <c r="B2614" s="0" t="n">
        <v>20110319</v>
      </c>
      <c r="C2614" s="1" t="n">
        <v>0.916666666666667</v>
      </c>
      <c r="D2614" s="0" t="n">
        <v>1.513</v>
      </c>
      <c r="F2614" s="3" t="n">
        <f aca="false">B2614-B2615</f>
        <v>0</v>
      </c>
      <c r="G2614" s="3" t="n">
        <f aca="false">C2615-C2614</f>
        <v>0.0416666666666667</v>
      </c>
    </row>
    <row r="2615" customFormat="false" ht="12.75" hidden="false" customHeight="false" outlineLevel="0" collapsed="false">
      <c r="A2615" s="0" t="n">
        <v>9418723</v>
      </c>
      <c r="B2615" s="0" t="n">
        <v>20110319</v>
      </c>
      <c r="C2615" s="1" t="n">
        <v>0.958333333333333</v>
      </c>
      <c r="D2615" s="0" t="n">
        <v>1.038</v>
      </c>
      <c r="F2615" s="3" t="n">
        <f aca="false">B2615-B2616</f>
        <v>-1</v>
      </c>
      <c r="G2615" s="3" t="n">
        <f aca="false">C2616-C2615</f>
        <v>-0.958333333333333</v>
      </c>
    </row>
    <row r="2616" customFormat="false" ht="12.75" hidden="false" customHeight="false" outlineLevel="0" collapsed="false">
      <c r="A2616" s="0" t="n">
        <v>9418723</v>
      </c>
      <c r="B2616" s="0" t="n">
        <v>20110320</v>
      </c>
      <c r="C2616" s="1" t="n">
        <v>0</v>
      </c>
      <c r="D2616" s="0" t="n">
        <v>0.829</v>
      </c>
      <c r="F2616" s="3" t="n">
        <f aca="false">B2616-B2617</f>
        <v>0</v>
      </c>
      <c r="G2616" s="3" t="n">
        <f aca="false">C2617-C2616</f>
        <v>0.0416666666666667</v>
      </c>
    </row>
    <row r="2617" customFormat="false" ht="12.75" hidden="false" customHeight="false" outlineLevel="0" collapsed="false">
      <c r="A2617" s="0" t="n">
        <v>9418723</v>
      </c>
      <c r="B2617" s="0" t="n">
        <v>20110320</v>
      </c>
      <c r="C2617" s="1" t="n">
        <v>0.0416666666666667</v>
      </c>
      <c r="D2617" s="0" t="n">
        <v>0.908</v>
      </c>
      <c r="F2617" s="3" t="n">
        <f aca="false">B2617-B2618</f>
        <v>0</v>
      </c>
      <c r="G2617" s="3" t="n">
        <f aca="false">C2618-C2617</f>
        <v>0.0416666666666667</v>
      </c>
    </row>
    <row r="2618" customFormat="false" ht="12.75" hidden="false" customHeight="false" outlineLevel="0" collapsed="false">
      <c r="A2618" s="0" t="n">
        <v>9418723</v>
      </c>
      <c r="B2618" s="0" t="n">
        <v>20110320</v>
      </c>
      <c r="C2618" s="1" t="n">
        <v>0.0833333333333333</v>
      </c>
      <c r="D2618" s="0" t="n">
        <v>1.27</v>
      </c>
      <c r="F2618" s="3" t="n">
        <f aca="false">B2618-B2619</f>
        <v>0</v>
      </c>
      <c r="G2618" s="3" t="n">
        <f aca="false">C2619-C2618</f>
        <v>0.0416666666666667</v>
      </c>
    </row>
    <row r="2619" customFormat="false" ht="12.75" hidden="false" customHeight="false" outlineLevel="0" collapsed="false">
      <c r="A2619" s="0" t="n">
        <v>9418723</v>
      </c>
      <c r="B2619" s="0" t="n">
        <v>20110320</v>
      </c>
      <c r="C2619" s="1" t="n">
        <v>0.125</v>
      </c>
      <c r="D2619" s="0" t="n">
        <v>1.775</v>
      </c>
      <c r="F2619" s="3" t="n">
        <f aca="false">B2619-B2620</f>
        <v>0</v>
      </c>
      <c r="G2619" s="3" t="n">
        <f aca="false">C2620-C2619</f>
        <v>0.0416666666666667</v>
      </c>
    </row>
    <row r="2620" customFormat="false" ht="12.75" hidden="false" customHeight="false" outlineLevel="0" collapsed="false">
      <c r="A2620" s="0" t="n">
        <v>9418723</v>
      </c>
      <c r="B2620" s="0" t="n">
        <v>20110320</v>
      </c>
      <c r="C2620" s="1" t="n">
        <v>0.166666666666667</v>
      </c>
      <c r="D2620" s="0" t="n">
        <v>2.35</v>
      </c>
      <c r="F2620" s="3" t="n">
        <f aca="false">B2620-B2621</f>
        <v>0</v>
      </c>
      <c r="G2620" s="3" t="n">
        <f aca="false">C2621-C2620</f>
        <v>0.0416666666666667</v>
      </c>
    </row>
    <row r="2621" customFormat="false" ht="12.75" hidden="false" customHeight="false" outlineLevel="0" collapsed="false">
      <c r="A2621" s="0" t="n">
        <v>9418723</v>
      </c>
      <c r="B2621" s="0" t="n">
        <v>20110320</v>
      </c>
      <c r="C2621" s="1" t="n">
        <v>0.208333333333333</v>
      </c>
      <c r="D2621" s="0" t="n">
        <v>2.861</v>
      </c>
      <c r="F2621" s="3" t="n">
        <f aca="false">B2621-B2622</f>
        <v>0</v>
      </c>
      <c r="G2621" s="3" t="n">
        <f aca="false">C2622-C2621</f>
        <v>0.0416666666666667</v>
      </c>
    </row>
    <row r="2622" customFormat="false" ht="12.75" hidden="false" customHeight="false" outlineLevel="0" collapsed="false">
      <c r="A2622" s="0" t="n">
        <v>9418723</v>
      </c>
      <c r="B2622" s="0" t="n">
        <v>20110320</v>
      </c>
      <c r="C2622" s="1" t="n">
        <v>0.25</v>
      </c>
      <c r="D2622" s="0" t="n">
        <v>3.197</v>
      </c>
      <c r="F2622" s="3" t="n">
        <f aca="false">B2622-B2623</f>
        <v>0</v>
      </c>
      <c r="G2622" s="3" t="n">
        <f aca="false">C2623-C2622</f>
        <v>0.0416666666666667</v>
      </c>
    </row>
    <row r="2623" customFormat="false" ht="12.75" hidden="false" customHeight="false" outlineLevel="0" collapsed="false">
      <c r="A2623" s="0" t="n">
        <v>9418723</v>
      </c>
      <c r="B2623" s="0" t="n">
        <v>20110320</v>
      </c>
      <c r="C2623" s="1" t="n">
        <v>0.291666666666667</v>
      </c>
      <c r="D2623" s="0" t="n">
        <v>3.246</v>
      </c>
      <c r="F2623" s="3" t="n">
        <f aca="false">B2623-B2624</f>
        <v>0</v>
      </c>
      <c r="G2623" s="3" t="n">
        <f aca="false">C2624-C2623</f>
        <v>0.0416666666666667</v>
      </c>
    </row>
    <row r="2624" customFormat="false" ht="12.75" hidden="false" customHeight="false" outlineLevel="0" collapsed="false">
      <c r="A2624" s="0" t="n">
        <v>9418723</v>
      </c>
      <c r="B2624" s="0" t="n">
        <v>20110320</v>
      </c>
      <c r="C2624" s="1" t="n">
        <v>0.333333333333333</v>
      </c>
      <c r="D2624" s="0" t="n">
        <v>2.962</v>
      </c>
      <c r="F2624" s="3" t="n">
        <f aca="false">B2624-B2625</f>
        <v>0</v>
      </c>
      <c r="G2624" s="3" t="n">
        <f aca="false">C2625-C2624</f>
        <v>0.0416666666666667</v>
      </c>
    </row>
    <row r="2625" customFormat="false" ht="12.75" hidden="false" customHeight="false" outlineLevel="0" collapsed="false">
      <c r="A2625" s="0" t="n">
        <v>9418723</v>
      </c>
      <c r="B2625" s="0" t="n">
        <v>20110320</v>
      </c>
      <c r="C2625" s="1" t="n">
        <v>0.375</v>
      </c>
      <c r="D2625" s="0" t="n">
        <v>2.525</v>
      </c>
      <c r="F2625" s="3" t="n">
        <f aca="false">B2625-B2626</f>
        <v>0</v>
      </c>
      <c r="G2625" s="3" t="n">
        <f aca="false">C2626-C2625</f>
        <v>0.0416666666666667</v>
      </c>
    </row>
    <row r="2626" customFormat="false" ht="12.75" hidden="false" customHeight="false" outlineLevel="0" collapsed="false">
      <c r="A2626" s="0" t="n">
        <v>9418723</v>
      </c>
      <c r="B2626" s="0" t="n">
        <v>20110320</v>
      </c>
      <c r="C2626" s="1" t="n">
        <v>0.416666666666667</v>
      </c>
      <c r="D2626" s="0" t="n">
        <v>1.952</v>
      </c>
      <c r="F2626" s="3" t="n">
        <f aca="false">B2626-B2627</f>
        <v>0</v>
      </c>
      <c r="G2626" s="3" t="n">
        <f aca="false">C2627-C2626</f>
        <v>0.0416666666666667</v>
      </c>
    </row>
    <row r="2627" customFormat="false" ht="12.75" hidden="false" customHeight="false" outlineLevel="0" collapsed="false">
      <c r="A2627" s="0" t="n">
        <v>9418723</v>
      </c>
      <c r="B2627" s="0" t="n">
        <v>20110320</v>
      </c>
      <c r="C2627" s="1" t="n">
        <v>0.458333333333333</v>
      </c>
      <c r="D2627" s="0" t="n">
        <v>1.384</v>
      </c>
      <c r="F2627" s="3" t="n">
        <f aca="false">B2627-B2628</f>
        <v>0</v>
      </c>
      <c r="G2627" s="3" t="n">
        <f aca="false">C2628-C2627</f>
        <v>0.0416666666666667</v>
      </c>
    </row>
    <row r="2628" customFormat="false" ht="12.75" hidden="false" customHeight="false" outlineLevel="0" collapsed="false">
      <c r="A2628" s="0" t="n">
        <v>9418723</v>
      </c>
      <c r="B2628" s="0" t="n">
        <v>20110320</v>
      </c>
      <c r="C2628" s="1" t="n">
        <v>0.5</v>
      </c>
      <c r="D2628" s="0" t="n">
        <v>0.935</v>
      </c>
      <c r="F2628" s="3" t="n">
        <f aca="false">B2628-B2629</f>
        <v>0</v>
      </c>
      <c r="G2628" s="3" t="n">
        <f aca="false">C2629-C2628</f>
        <v>0.0416666666666667</v>
      </c>
    </row>
    <row r="2629" customFormat="false" ht="12.75" hidden="false" customHeight="false" outlineLevel="0" collapsed="false">
      <c r="A2629" s="0" t="n">
        <v>9418723</v>
      </c>
      <c r="B2629" s="0" t="n">
        <v>20110320</v>
      </c>
      <c r="C2629" s="1" t="n">
        <v>0.541666666666667</v>
      </c>
      <c r="D2629" s="0" t="n">
        <v>0.805</v>
      </c>
      <c r="F2629" s="3" t="n">
        <f aca="false">B2629-B2630</f>
        <v>0</v>
      </c>
      <c r="G2629" s="3" t="n">
        <f aca="false">C2630-C2629</f>
        <v>0.0416666666666667</v>
      </c>
    </row>
    <row r="2630" customFormat="false" ht="12.75" hidden="false" customHeight="false" outlineLevel="0" collapsed="false">
      <c r="A2630" s="0" t="n">
        <v>9418723</v>
      </c>
      <c r="B2630" s="0" t="n">
        <v>20110320</v>
      </c>
      <c r="C2630" s="1" t="n">
        <v>0.583333333333333</v>
      </c>
      <c r="D2630" s="0" t="n">
        <v>0.977</v>
      </c>
      <c r="F2630" s="3" t="n">
        <f aca="false">B2630-B2631</f>
        <v>0</v>
      </c>
      <c r="G2630" s="3" t="n">
        <f aca="false">C2631-C2630</f>
        <v>0.0416666666666667</v>
      </c>
    </row>
    <row r="2631" customFormat="false" ht="12.75" hidden="false" customHeight="false" outlineLevel="0" collapsed="false">
      <c r="A2631" s="0" t="n">
        <v>9418723</v>
      </c>
      <c r="B2631" s="0" t="n">
        <v>20110320</v>
      </c>
      <c r="C2631" s="1" t="n">
        <v>0.625</v>
      </c>
      <c r="D2631" s="0" t="n">
        <v>1.406</v>
      </c>
      <c r="F2631" s="3" t="n">
        <f aca="false">B2631-B2632</f>
        <v>0</v>
      </c>
      <c r="G2631" s="3" t="n">
        <f aca="false">C2632-C2631</f>
        <v>0.0416666666666667</v>
      </c>
    </row>
    <row r="2632" customFormat="false" ht="12.75" hidden="false" customHeight="false" outlineLevel="0" collapsed="false">
      <c r="A2632" s="0" t="n">
        <v>9418723</v>
      </c>
      <c r="B2632" s="0" t="n">
        <v>20110320</v>
      </c>
      <c r="C2632" s="1" t="n">
        <v>0.666666666666667</v>
      </c>
      <c r="D2632" s="0" t="n">
        <v>1.891</v>
      </c>
      <c r="F2632" s="3" t="n">
        <f aca="false">B2632-B2633</f>
        <v>0</v>
      </c>
      <c r="G2632" s="3" t="n">
        <f aca="false">C2633-C2632</f>
        <v>0.0416666666666667</v>
      </c>
    </row>
    <row r="2633" customFormat="false" ht="12.75" hidden="false" customHeight="false" outlineLevel="0" collapsed="false">
      <c r="A2633" s="0" t="n">
        <v>9418723</v>
      </c>
      <c r="B2633" s="0" t="n">
        <v>20110320</v>
      </c>
      <c r="C2633" s="1" t="n">
        <v>0.708333333333333</v>
      </c>
      <c r="D2633" s="0" t="n">
        <v>2.402</v>
      </c>
      <c r="F2633" s="3" t="n">
        <f aca="false">B2633-B2634</f>
        <v>0</v>
      </c>
      <c r="G2633" s="3" t="n">
        <f aca="false">C2634-C2633</f>
        <v>0.0416666666666667</v>
      </c>
    </row>
    <row r="2634" customFormat="false" ht="12.75" hidden="false" customHeight="false" outlineLevel="0" collapsed="false">
      <c r="A2634" s="0" t="n">
        <v>9418723</v>
      </c>
      <c r="B2634" s="0" t="n">
        <v>20110320</v>
      </c>
      <c r="C2634" s="1" t="n">
        <v>0.75</v>
      </c>
      <c r="D2634" s="0" t="n">
        <v>2.792</v>
      </c>
      <c r="F2634" s="3" t="n">
        <f aca="false">B2634-B2635</f>
        <v>0</v>
      </c>
      <c r="G2634" s="3" t="n">
        <f aca="false">C2635-C2634</f>
        <v>0.0416666666666667</v>
      </c>
    </row>
    <row r="2635" customFormat="false" ht="12.75" hidden="false" customHeight="false" outlineLevel="0" collapsed="false">
      <c r="A2635" s="0" t="n">
        <v>9418723</v>
      </c>
      <c r="B2635" s="0" t="n">
        <v>20110320</v>
      </c>
      <c r="C2635" s="1" t="n">
        <v>0.791666666666667</v>
      </c>
      <c r="D2635" s="0" t="n">
        <v>2.933</v>
      </c>
      <c r="F2635" s="3" t="n">
        <f aca="false">B2635-B2636</f>
        <v>0</v>
      </c>
      <c r="G2635" s="3" t="n">
        <f aca="false">C2636-C2635</f>
        <v>0.0416666666666667</v>
      </c>
    </row>
    <row r="2636" customFormat="false" ht="12.75" hidden="false" customHeight="false" outlineLevel="0" collapsed="false">
      <c r="A2636" s="0" t="n">
        <v>9418723</v>
      </c>
      <c r="B2636" s="0" t="n">
        <v>20110320</v>
      </c>
      <c r="C2636" s="1" t="n">
        <v>0.833333333333333</v>
      </c>
      <c r="D2636" s="0" t="n">
        <v>2.815</v>
      </c>
      <c r="F2636" s="3" t="n">
        <f aca="false">B2636-B2637</f>
        <v>0</v>
      </c>
      <c r="G2636" s="3" t="n">
        <f aca="false">C2637-C2636</f>
        <v>0.0416666666666667</v>
      </c>
    </row>
    <row r="2637" customFormat="false" ht="12.75" hidden="false" customHeight="false" outlineLevel="0" collapsed="false">
      <c r="A2637" s="0" t="n">
        <v>9418723</v>
      </c>
      <c r="B2637" s="0" t="n">
        <v>20110320</v>
      </c>
      <c r="C2637" s="1" t="n">
        <v>0.875</v>
      </c>
      <c r="D2637" s="0" t="n">
        <v>2.479</v>
      </c>
      <c r="F2637" s="3" t="n">
        <f aca="false">B2637-B2638</f>
        <v>0</v>
      </c>
      <c r="G2637" s="3" t="n">
        <f aca="false">C2638-C2637</f>
        <v>0.0416666666666667</v>
      </c>
    </row>
    <row r="2638" customFormat="false" ht="12.75" hidden="false" customHeight="false" outlineLevel="0" collapsed="false">
      <c r="A2638" s="0" t="n">
        <v>9418723</v>
      </c>
      <c r="B2638" s="0" t="n">
        <v>20110320</v>
      </c>
      <c r="C2638" s="1" t="n">
        <v>0.916666666666667</v>
      </c>
      <c r="D2638" s="0" t="n">
        <v>2.016</v>
      </c>
      <c r="F2638" s="3" t="n">
        <f aca="false">B2638-B2639</f>
        <v>0</v>
      </c>
      <c r="G2638" s="3" t="n">
        <f aca="false">C2639-C2638</f>
        <v>0.0416666666666667</v>
      </c>
    </row>
    <row r="2639" customFormat="false" ht="12.75" hidden="false" customHeight="false" outlineLevel="0" collapsed="false">
      <c r="A2639" s="0" t="n">
        <v>9418723</v>
      </c>
      <c r="B2639" s="0" t="n">
        <v>20110320</v>
      </c>
      <c r="C2639" s="1" t="n">
        <v>0.958333333333333</v>
      </c>
      <c r="D2639" s="0" t="n">
        <v>1.537</v>
      </c>
      <c r="F2639" s="3" t="n">
        <f aca="false">B2639-B2640</f>
        <v>-1</v>
      </c>
      <c r="G2639" s="3" t="n">
        <f aca="false">C2640-C2639</f>
        <v>-0.958333333333333</v>
      </c>
    </row>
    <row r="2640" customFormat="false" ht="12.75" hidden="false" customHeight="false" outlineLevel="0" collapsed="false">
      <c r="A2640" s="0" t="n">
        <v>9418723</v>
      </c>
      <c r="B2640" s="0" t="n">
        <v>20110321</v>
      </c>
      <c r="C2640" s="1" t="n">
        <v>0</v>
      </c>
      <c r="D2640" s="0" t="n">
        <v>1.138</v>
      </c>
      <c r="F2640" s="3" t="n">
        <f aca="false">B2640-B2641</f>
        <v>0</v>
      </c>
      <c r="G2640" s="3" t="n">
        <f aca="false">C2641-C2640</f>
        <v>0.0416666666666667</v>
      </c>
    </row>
    <row r="2641" customFormat="false" ht="12.75" hidden="false" customHeight="false" outlineLevel="0" collapsed="false">
      <c r="A2641" s="0" t="n">
        <v>9418723</v>
      </c>
      <c r="B2641" s="0" t="n">
        <v>20110321</v>
      </c>
      <c r="C2641" s="1" t="n">
        <v>0.0416666666666667</v>
      </c>
      <c r="D2641" s="0" t="n">
        <v>1.022</v>
      </c>
      <c r="F2641" s="3" t="n">
        <f aca="false">B2641-B2642</f>
        <v>0</v>
      </c>
      <c r="G2641" s="3" t="n">
        <f aca="false">C2642-C2641</f>
        <v>0.0416666666666667</v>
      </c>
    </row>
    <row r="2642" customFormat="false" ht="12.75" hidden="false" customHeight="false" outlineLevel="0" collapsed="false">
      <c r="A2642" s="0" t="n">
        <v>9418723</v>
      </c>
      <c r="B2642" s="0" t="n">
        <v>20110321</v>
      </c>
      <c r="C2642" s="1" t="n">
        <v>0.0833333333333333</v>
      </c>
      <c r="D2642" s="0" t="n">
        <v>1.185</v>
      </c>
      <c r="F2642" s="3" t="n">
        <f aca="false">B2642-B2643</f>
        <v>0</v>
      </c>
      <c r="G2642" s="3" t="n">
        <f aca="false">C2643-C2642</f>
        <v>0.0416666666666667</v>
      </c>
    </row>
    <row r="2643" customFormat="false" ht="12.75" hidden="false" customHeight="false" outlineLevel="0" collapsed="false">
      <c r="A2643" s="0" t="n">
        <v>9418723</v>
      </c>
      <c r="B2643" s="0" t="n">
        <v>20110321</v>
      </c>
      <c r="C2643" s="1" t="n">
        <v>0.125</v>
      </c>
      <c r="D2643" s="0" t="n">
        <v>1.611</v>
      </c>
      <c r="F2643" s="3" t="n">
        <f aca="false">B2643-B2644</f>
        <v>0</v>
      </c>
      <c r="G2643" s="3" t="n">
        <f aca="false">C2644-C2643</f>
        <v>0.0416666666666667</v>
      </c>
    </row>
    <row r="2644" customFormat="false" ht="12.75" hidden="false" customHeight="false" outlineLevel="0" collapsed="false">
      <c r="A2644" s="0" t="n">
        <v>9418723</v>
      </c>
      <c r="B2644" s="0" t="n">
        <v>20110321</v>
      </c>
      <c r="C2644" s="1" t="n">
        <v>0.166666666666667</v>
      </c>
      <c r="D2644" s="0" t="n">
        <v>2.122</v>
      </c>
      <c r="F2644" s="3" t="n">
        <f aca="false">B2644-B2645</f>
        <v>0</v>
      </c>
      <c r="G2644" s="3" t="n">
        <f aca="false">C2645-C2644</f>
        <v>0.0416666666666667</v>
      </c>
    </row>
    <row r="2645" customFormat="false" ht="12.75" hidden="false" customHeight="false" outlineLevel="0" collapsed="false">
      <c r="A2645" s="0" t="n">
        <v>9418723</v>
      </c>
      <c r="B2645" s="0" t="n">
        <v>20110321</v>
      </c>
      <c r="C2645" s="1" t="n">
        <v>0.208333333333333</v>
      </c>
      <c r="D2645" s="0" t="n">
        <v>2.646</v>
      </c>
      <c r="F2645" s="3" t="n">
        <f aca="false">B2645-B2646</f>
        <v>0</v>
      </c>
      <c r="G2645" s="3" t="n">
        <f aca="false">C2646-C2645</f>
        <v>0.0416666666666667</v>
      </c>
    </row>
    <row r="2646" customFormat="false" ht="12.75" hidden="false" customHeight="false" outlineLevel="0" collapsed="false">
      <c r="A2646" s="0" t="n">
        <v>9418723</v>
      </c>
      <c r="B2646" s="0" t="n">
        <v>20110321</v>
      </c>
      <c r="C2646" s="1" t="n">
        <v>0.25</v>
      </c>
      <c r="D2646" s="0" t="n">
        <v>3.066</v>
      </c>
      <c r="F2646" s="3" t="n">
        <f aca="false">B2646-B2647</f>
        <v>0</v>
      </c>
      <c r="G2646" s="3" t="n">
        <f aca="false">C2647-C2646</f>
        <v>0.0416666666666667</v>
      </c>
    </row>
    <row r="2647" customFormat="false" ht="12.75" hidden="false" customHeight="false" outlineLevel="0" collapsed="false">
      <c r="A2647" s="0" t="n">
        <v>9418723</v>
      </c>
      <c r="B2647" s="0" t="n">
        <v>20110321</v>
      </c>
      <c r="C2647" s="1" t="n">
        <v>0.291666666666667</v>
      </c>
      <c r="D2647" s="0" t="n">
        <v>3.267</v>
      </c>
      <c r="F2647" s="3" t="n">
        <f aca="false">B2647-B2648</f>
        <v>0</v>
      </c>
      <c r="G2647" s="3" t="n">
        <f aca="false">C2648-C2647</f>
        <v>0.0416666666666667</v>
      </c>
    </row>
    <row r="2648" customFormat="false" ht="12.75" hidden="false" customHeight="false" outlineLevel="0" collapsed="false">
      <c r="A2648" s="0" t="n">
        <v>9418723</v>
      </c>
      <c r="B2648" s="0" t="n">
        <v>20110321</v>
      </c>
      <c r="C2648" s="1" t="n">
        <v>0.333333333333333</v>
      </c>
      <c r="D2648" s="0" t="n">
        <v>3.164</v>
      </c>
      <c r="F2648" s="3" t="n">
        <f aca="false">B2648-B2649</f>
        <v>0</v>
      </c>
      <c r="G2648" s="3" t="n">
        <f aca="false">C2649-C2648</f>
        <v>0.0416666666666667</v>
      </c>
    </row>
    <row r="2649" customFormat="false" ht="12.75" hidden="false" customHeight="false" outlineLevel="0" collapsed="false">
      <c r="A2649" s="0" t="n">
        <v>9418723</v>
      </c>
      <c r="B2649" s="0" t="n">
        <v>20110321</v>
      </c>
      <c r="C2649" s="1" t="n">
        <v>0.375</v>
      </c>
      <c r="D2649" s="0" t="n">
        <v>2.813</v>
      </c>
      <c r="F2649" s="3" t="n">
        <f aca="false">B2649-B2650</f>
        <v>0</v>
      </c>
      <c r="G2649" s="3" t="n">
        <f aca="false">C2650-C2649</f>
        <v>0.0416666666666667</v>
      </c>
    </row>
    <row r="2650" customFormat="false" ht="12.75" hidden="false" customHeight="false" outlineLevel="0" collapsed="false">
      <c r="A2650" s="0" t="n">
        <v>9418723</v>
      </c>
      <c r="B2650" s="0" t="n">
        <v>20110321</v>
      </c>
      <c r="C2650" s="1" t="n">
        <v>0.416666666666667</v>
      </c>
      <c r="D2650" s="0" t="n">
        <v>2.273</v>
      </c>
      <c r="F2650" s="3" t="n">
        <f aca="false">B2650-B2651</f>
        <v>0</v>
      </c>
      <c r="G2650" s="3" t="n">
        <f aca="false">C2651-C2650</f>
        <v>0.0416666666666667</v>
      </c>
    </row>
    <row r="2651" customFormat="false" ht="12.75" hidden="false" customHeight="false" outlineLevel="0" collapsed="false">
      <c r="A2651" s="0" t="n">
        <v>9418723</v>
      </c>
      <c r="B2651" s="0" t="n">
        <v>20110321</v>
      </c>
      <c r="C2651" s="1" t="n">
        <v>0.458333333333333</v>
      </c>
      <c r="D2651" s="0" t="n">
        <v>1.667</v>
      </c>
      <c r="F2651" s="3" t="n">
        <f aca="false">B2651-B2652</f>
        <v>0</v>
      </c>
      <c r="G2651" s="3" t="n">
        <f aca="false">C2652-C2651</f>
        <v>0.0416666666666667</v>
      </c>
    </row>
    <row r="2652" customFormat="false" ht="12.75" hidden="false" customHeight="false" outlineLevel="0" collapsed="false">
      <c r="A2652" s="0" t="n">
        <v>9418723</v>
      </c>
      <c r="B2652" s="0" t="n">
        <v>20110321</v>
      </c>
      <c r="C2652" s="1" t="n">
        <v>0.5</v>
      </c>
      <c r="D2652" s="0" t="n">
        <v>1.058</v>
      </c>
      <c r="F2652" s="3" t="n">
        <f aca="false">B2652-B2653</f>
        <v>0</v>
      </c>
      <c r="G2652" s="3" t="n">
        <f aca="false">C2653-C2652</f>
        <v>0.0416666666666667</v>
      </c>
    </row>
    <row r="2653" customFormat="false" ht="12.75" hidden="false" customHeight="false" outlineLevel="0" collapsed="false">
      <c r="A2653" s="0" t="n">
        <v>9418723</v>
      </c>
      <c r="B2653" s="0" t="n">
        <v>20110321</v>
      </c>
      <c r="C2653" s="1" t="n">
        <v>0.541666666666667</v>
      </c>
      <c r="D2653" s="0" t="n">
        <v>0.666</v>
      </c>
      <c r="F2653" s="3" t="n">
        <f aca="false">B2653-B2654</f>
        <v>0</v>
      </c>
      <c r="G2653" s="3" t="n">
        <f aca="false">C2654-C2653</f>
        <v>0.0416666666666667</v>
      </c>
    </row>
    <row r="2654" customFormat="false" ht="12.75" hidden="false" customHeight="false" outlineLevel="0" collapsed="false">
      <c r="A2654" s="0" t="n">
        <v>9418723</v>
      </c>
      <c r="B2654" s="0" t="n">
        <v>20110321</v>
      </c>
      <c r="C2654" s="1" t="n">
        <v>0.583333333333333</v>
      </c>
      <c r="D2654" s="0" t="n">
        <v>0.612</v>
      </c>
      <c r="F2654" s="3" t="n">
        <f aca="false">B2654-B2655</f>
        <v>0</v>
      </c>
      <c r="G2654" s="3" t="n">
        <f aca="false">C2655-C2654</f>
        <v>0.0416666666666667</v>
      </c>
    </row>
    <row r="2655" customFormat="false" ht="12.75" hidden="false" customHeight="false" outlineLevel="0" collapsed="false">
      <c r="A2655" s="0" t="n">
        <v>9418723</v>
      </c>
      <c r="B2655" s="0" t="n">
        <v>20110321</v>
      </c>
      <c r="C2655" s="1" t="n">
        <v>0.625</v>
      </c>
      <c r="D2655" s="0" t="n">
        <v>0.822</v>
      </c>
      <c r="F2655" s="3" t="n">
        <f aca="false">B2655-B2656</f>
        <v>0</v>
      </c>
      <c r="G2655" s="3" t="n">
        <f aca="false">C2656-C2655</f>
        <v>0.0416666666666667</v>
      </c>
    </row>
    <row r="2656" customFormat="false" ht="12.75" hidden="false" customHeight="false" outlineLevel="0" collapsed="false">
      <c r="A2656" s="0" t="n">
        <v>9418723</v>
      </c>
      <c r="B2656" s="0" t="n">
        <v>20110321</v>
      </c>
      <c r="C2656" s="1" t="n">
        <v>0.666666666666667</v>
      </c>
      <c r="D2656" s="0" t="n">
        <v>1.291</v>
      </c>
      <c r="F2656" s="3" t="n">
        <f aca="false">B2656-B2657</f>
        <v>0</v>
      </c>
      <c r="G2656" s="3" t="n">
        <f aca="false">C2657-C2656</f>
        <v>0.0416666666666667</v>
      </c>
    </row>
    <row r="2657" customFormat="false" ht="12.75" hidden="false" customHeight="false" outlineLevel="0" collapsed="false">
      <c r="A2657" s="0" t="n">
        <v>9418723</v>
      </c>
      <c r="B2657" s="0" t="n">
        <v>20110321</v>
      </c>
      <c r="C2657" s="1" t="n">
        <v>0.708333333333333</v>
      </c>
      <c r="D2657" s="0" t="n">
        <v>1.791</v>
      </c>
      <c r="F2657" s="3" t="n">
        <f aca="false">B2657-B2658</f>
        <v>0</v>
      </c>
      <c r="G2657" s="3" t="n">
        <f aca="false">C2658-C2657</f>
        <v>0.0416666666666667</v>
      </c>
    </row>
    <row r="2658" customFormat="false" ht="12.75" hidden="false" customHeight="false" outlineLevel="0" collapsed="false">
      <c r="A2658" s="0" t="n">
        <v>9418723</v>
      </c>
      <c r="B2658" s="0" t="n">
        <v>20110321</v>
      </c>
      <c r="C2658" s="1" t="n">
        <v>0.75</v>
      </c>
      <c r="D2658" s="0" t="n">
        <v>2.27</v>
      </c>
      <c r="F2658" s="3" t="n">
        <f aca="false">B2658-B2659</f>
        <v>0</v>
      </c>
      <c r="G2658" s="3" t="n">
        <f aca="false">C2659-C2658</f>
        <v>0.0416666666666667</v>
      </c>
    </row>
    <row r="2659" customFormat="false" ht="12.75" hidden="false" customHeight="false" outlineLevel="0" collapsed="false">
      <c r="A2659" s="0" t="n">
        <v>9418723</v>
      </c>
      <c r="B2659" s="0" t="n">
        <v>20110321</v>
      </c>
      <c r="C2659" s="1" t="n">
        <v>0.791666666666667</v>
      </c>
      <c r="D2659" s="0" t="n">
        <v>2.63</v>
      </c>
      <c r="F2659" s="3" t="n">
        <f aca="false">B2659-B2660</f>
        <v>0</v>
      </c>
      <c r="G2659" s="3" t="n">
        <f aca="false">C2660-C2659</f>
        <v>0.0416666666666667</v>
      </c>
    </row>
    <row r="2660" customFormat="false" ht="12.75" hidden="false" customHeight="false" outlineLevel="0" collapsed="false">
      <c r="A2660" s="0" t="n">
        <v>9418723</v>
      </c>
      <c r="B2660" s="0" t="n">
        <v>20110321</v>
      </c>
      <c r="C2660" s="1" t="n">
        <v>0.833333333333333</v>
      </c>
      <c r="D2660" s="0" t="n">
        <v>2.741</v>
      </c>
      <c r="F2660" s="3" t="n">
        <f aca="false">B2660-B2661</f>
        <v>0</v>
      </c>
      <c r="G2660" s="3" t="n">
        <f aca="false">C2661-C2660</f>
        <v>0.0416666666666667</v>
      </c>
    </row>
    <row r="2661" customFormat="false" ht="12.75" hidden="false" customHeight="false" outlineLevel="0" collapsed="false">
      <c r="A2661" s="0" t="n">
        <v>9418723</v>
      </c>
      <c r="B2661" s="0" t="n">
        <v>20110321</v>
      </c>
      <c r="C2661" s="1" t="n">
        <v>0.875</v>
      </c>
      <c r="D2661" s="0" t="n">
        <v>2.603</v>
      </c>
      <c r="F2661" s="3" t="n">
        <f aca="false">B2661-B2662</f>
        <v>0</v>
      </c>
      <c r="G2661" s="3" t="n">
        <f aca="false">C2662-C2661</f>
        <v>0.0416666666666667</v>
      </c>
    </row>
    <row r="2662" customFormat="false" ht="12.75" hidden="false" customHeight="false" outlineLevel="0" collapsed="false">
      <c r="A2662" s="0" t="n">
        <v>9418723</v>
      </c>
      <c r="B2662" s="0" t="n">
        <v>20110321</v>
      </c>
      <c r="C2662" s="1" t="n">
        <v>0.916666666666667</v>
      </c>
      <c r="D2662" s="0" t="n">
        <v>2.28</v>
      </c>
      <c r="F2662" s="3" t="n">
        <f aca="false">B2662-B2663</f>
        <v>0</v>
      </c>
      <c r="G2662" s="3" t="n">
        <f aca="false">C2663-C2662</f>
        <v>0.0416666666666667</v>
      </c>
    </row>
    <row r="2663" customFormat="false" ht="12.75" hidden="false" customHeight="false" outlineLevel="0" collapsed="false">
      <c r="A2663" s="0" t="n">
        <v>9418723</v>
      </c>
      <c r="B2663" s="0" t="n">
        <v>20110321</v>
      </c>
      <c r="C2663" s="1" t="n">
        <v>0.958333333333333</v>
      </c>
      <c r="D2663" s="0" t="n">
        <v>1.841</v>
      </c>
      <c r="F2663" s="3" t="n">
        <f aca="false">B2663-B2664</f>
        <v>-1</v>
      </c>
      <c r="G2663" s="3" t="n">
        <f aca="false">C2664-C2663</f>
        <v>-0.958333333333333</v>
      </c>
    </row>
    <row r="2664" customFormat="false" ht="12.75" hidden="false" customHeight="false" outlineLevel="0" collapsed="false">
      <c r="A2664" s="0" t="n">
        <v>9418723</v>
      </c>
      <c r="B2664" s="0" t="n">
        <v>20110322</v>
      </c>
      <c r="C2664" s="1" t="n">
        <v>0</v>
      </c>
      <c r="D2664" s="0" t="n">
        <v>1.428</v>
      </c>
      <c r="F2664" s="3" t="n">
        <f aca="false">B2664-B2665</f>
        <v>0</v>
      </c>
      <c r="G2664" s="3" t="n">
        <f aca="false">C2665-C2664</f>
        <v>0.0416666666666667</v>
      </c>
    </row>
    <row r="2665" customFormat="false" ht="12.75" hidden="false" customHeight="false" outlineLevel="0" collapsed="false">
      <c r="A2665" s="0" t="n">
        <v>9418723</v>
      </c>
      <c r="B2665" s="0" t="n">
        <v>20110322</v>
      </c>
      <c r="C2665" s="1" t="n">
        <v>0.0416666666666667</v>
      </c>
      <c r="D2665" s="0" t="n">
        <v>1.149</v>
      </c>
      <c r="F2665" s="3" t="n">
        <f aca="false">B2665-B2666</f>
        <v>0</v>
      </c>
      <c r="G2665" s="3" t="n">
        <f aca="false">C2666-C2665</f>
        <v>0.0416666666666667</v>
      </c>
    </row>
    <row r="2666" customFormat="false" ht="12.75" hidden="false" customHeight="false" outlineLevel="0" collapsed="false">
      <c r="A2666" s="0" t="n">
        <v>9418723</v>
      </c>
      <c r="B2666" s="0" t="n">
        <v>20110322</v>
      </c>
      <c r="C2666" s="1" t="n">
        <v>0.0833333333333333</v>
      </c>
      <c r="D2666" s="0" t="n">
        <v>1.112</v>
      </c>
      <c r="F2666" s="3" t="n">
        <f aca="false">B2666-B2667</f>
        <v>0</v>
      </c>
      <c r="G2666" s="3" t="n">
        <f aca="false">C2667-C2666</f>
        <v>0.0416666666666667</v>
      </c>
    </row>
    <row r="2667" customFormat="false" ht="12.75" hidden="false" customHeight="false" outlineLevel="0" collapsed="false">
      <c r="A2667" s="0" t="n">
        <v>9418723</v>
      </c>
      <c r="B2667" s="0" t="n">
        <v>20110322</v>
      </c>
      <c r="C2667" s="1" t="n">
        <v>0.125</v>
      </c>
      <c r="D2667" s="0" t="n">
        <v>1.327</v>
      </c>
      <c r="F2667" s="3" t="n">
        <f aca="false">B2667-B2668</f>
        <v>0</v>
      </c>
      <c r="G2667" s="3" t="n">
        <f aca="false">C2668-C2667</f>
        <v>0.0416666666666667</v>
      </c>
    </row>
    <row r="2668" customFormat="false" ht="12.75" hidden="false" customHeight="false" outlineLevel="0" collapsed="false">
      <c r="A2668" s="0" t="n">
        <v>9418723</v>
      </c>
      <c r="B2668" s="0" t="n">
        <v>20110322</v>
      </c>
      <c r="C2668" s="1" t="n">
        <v>0.166666666666667</v>
      </c>
      <c r="D2668" s="0" t="n">
        <v>1.748</v>
      </c>
      <c r="F2668" s="3" t="n">
        <f aca="false">B2668-B2669</f>
        <v>0</v>
      </c>
      <c r="G2668" s="3" t="n">
        <f aca="false">C2669-C2668</f>
        <v>0.0416666666666667</v>
      </c>
    </row>
    <row r="2669" customFormat="false" ht="12.75" hidden="false" customHeight="false" outlineLevel="0" collapsed="false">
      <c r="A2669" s="0" t="n">
        <v>9418723</v>
      </c>
      <c r="B2669" s="0" t="n">
        <v>20110322</v>
      </c>
      <c r="C2669" s="1" t="n">
        <v>0.208333333333333</v>
      </c>
      <c r="D2669" s="0" t="n">
        <v>2.239</v>
      </c>
      <c r="F2669" s="3" t="n">
        <f aca="false">B2669-B2670</f>
        <v>0</v>
      </c>
      <c r="G2669" s="3" t="n">
        <f aca="false">C2670-C2669</f>
        <v>0.0416666666666667</v>
      </c>
    </row>
    <row r="2670" customFormat="false" ht="12.75" hidden="false" customHeight="false" outlineLevel="0" collapsed="false">
      <c r="A2670" s="0" t="n">
        <v>9418723</v>
      </c>
      <c r="B2670" s="0" t="n">
        <v>20110322</v>
      </c>
      <c r="C2670" s="1" t="n">
        <v>0.25</v>
      </c>
      <c r="D2670" s="0" t="n">
        <v>2.721</v>
      </c>
      <c r="F2670" s="3" t="n">
        <f aca="false">B2670-B2671</f>
        <v>0</v>
      </c>
      <c r="G2670" s="3" t="n">
        <f aca="false">C2671-C2670</f>
        <v>0.0416666666666667</v>
      </c>
    </row>
    <row r="2671" customFormat="false" ht="12.75" hidden="false" customHeight="false" outlineLevel="0" collapsed="false">
      <c r="A2671" s="0" t="n">
        <v>9418723</v>
      </c>
      <c r="B2671" s="0" t="n">
        <v>20110322</v>
      </c>
      <c r="C2671" s="1" t="n">
        <v>0.291666666666667</v>
      </c>
      <c r="D2671" s="0" t="n">
        <v>3.086</v>
      </c>
      <c r="F2671" s="3" t="n">
        <f aca="false">B2671-B2672</f>
        <v>0</v>
      </c>
      <c r="G2671" s="3" t="n">
        <f aca="false">C2672-C2671</f>
        <v>0.0416666666666667</v>
      </c>
    </row>
    <row r="2672" customFormat="false" ht="12.75" hidden="false" customHeight="false" outlineLevel="0" collapsed="false">
      <c r="A2672" s="0" t="n">
        <v>9418723</v>
      </c>
      <c r="B2672" s="0" t="n">
        <v>20110322</v>
      </c>
      <c r="C2672" s="1" t="n">
        <v>0.333333333333333</v>
      </c>
      <c r="D2672" s="0" t="n">
        <v>3.175</v>
      </c>
      <c r="F2672" s="3" t="n">
        <f aca="false">B2672-B2673</f>
        <v>0</v>
      </c>
      <c r="G2672" s="3" t="n">
        <f aca="false">C2673-C2672</f>
        <v>0.0416666666666667</v>
      </c>
    </row>
    <row r="2673" customFormat="false" ht="12.75" hidden="false" customHeight="false" outlineLevel="0" collapsed="false">
      <c r="A2673" s="0" t="n">
        <v>9418723</v>
      </c>
      <c r="B2673" s="0" t="n">
        <v>20110322</v>
      </c>
      <c r="C2673" s="1" t="n">
        <v>0.375</v>
      </c>
      <c r="D2673" s="0" t="n">
        <v>2.976</v>
      </c>
      <c r="F2673" s="3" t="n">
        <f aca="false">B2673-B2674</f>
        <v>0</v>
      </c>
      <c r="G2673" s="3" t="n">
        <f aca="false">C2674-C2673</f>
        <v>0.0416666666666667</v>
      </c>
    </row>
    <row r="2674" customFormat="false" ht="12.75" hidden="false" customHeight="false" outlineLevel="0" collapsed="false">
      <c r="A2674" s="0" t="n">
        <v>9418723</v>
      </c>
      <c r="B2674" s="0" t="n">
        <v>20110322</v>
      </c>
      <c r="C2674" s="1" t="n">
        <v>0.416666666666667</v>
      </c>
      <c r="D2674" s="0" t="n">
        <v>2.571</v>
      </c>
      <c r="F2674" s="3" t="n">
        <f aca="false">B2674-B2675</f>
        <v>0</v>
      </c>
      <c r="G2674" s="3" t="n">
        <f aca="false">C2675-C2674</f>
        <v>0.0416666666666667</v>
      </c>
    </row>
    <row r="2675" customFormat="false" ht="12.75" hidden="false" customHeight="false" outlineLevel="0" collapsed="false">
      <c r="A2675" s="0" t="n">
        <v>9418723</v>
      </c>
      <c r="B2675" s="0" t="n">
        <v>20110322</v>
      </c>
      <c r="C2675" s="1" t="n">
        <v>0.458333333333333</v>
      </c>
      <c r="D2675" s="0" t="n">
        <v>1.995</v>
      </c>
      <c r="F2675" s="3" t="n">
        <f aca="false">B2675-B2676</f>
        <v>0</v>
      </c>
      <c r="G2675" s="3" t="n">
        <f aca="false">C2676-C2675</f>
        <v>0.0416666666666667</v>
      </c>
    </row>
    <row r="2676" customFormat="false" ht="12.75" hidden="false" customHeight="false" outlineLevel="0" collapsed="false">
      <c r="A2676" s="0" t="n">
        <v>9418723</v>
      </c>
      <c r="B2676" s="0" t="n">
        <v>20110322</v>
      </c>
      <c r="C2676" s="1" t="n">
        <v>0.5</v>
      </c>
      <c r="D2676" s="0" t="n">
        <v>1.38</v>
      </c>
      <c r="F2676" s="3" t="n">
        <f aca="false">B2676-B2677</f>
        <v>0</v>
      </c>
      <c r="G2676" s="3" t="n">
        <f aca="false">C2677-C2676</f>
        <v>0.0416666666666667</v>
      </c>
    </row>
    <row r="2677" customFormat="false" ht="12.75" hidden="false" customHeight="false" outlineLevel="0" collapsed="false">
      <c r="A2677" s="0" t="n">
        <v>9418723</v>
      </c>
      <c r="B2677" s="0" t="n">
        <v>20110322</v>
      </c>
      <c r="C2677" s="1" t="n">
        <v>0.541666666666667</v>
      </c>
      <c r="D2677" s="0" t="n">
        <v>0.781</v>
      </c>
      <c r="F2677" s="3" t="n">
        <f aca="false">B2677-B2678</f>
        <v>0</v>
      </c>
      <c r="G2677" s="3" t="n">
        <f aca="false">C2678-C2677</f>
        <v>0.0416666666666667</v>
      </c>
    </row>
    <row r="2678" customFormat="false" ht="12.75" hidden="false" customHeight="false" outlineLevel="0" collapsed="false">
      <c r="A2678" s="0" t="n">
        <v>9418723</v>
      </c>
      <c r="B2678" s="0" t="n">
        <v>20110322</v>
      </c>
      <c r="C2678" s="1" t="n">
        <v>0.583333333333333</v>
      </c>
      <c r="D2678" s="0" t="n">
        <v>0.445</v>
      </c>
      <c r="F2678" s="3" t="n">
        <f aca="false">B2678-B2679</f>
        <v>0</v>
      </c>
      <c r="G2678" s="3" t="n">
        <f aca="false">C2679-C2678</f>
        <v>0.0416666666666667</v>
      </c>
    </row>
    <row r="2679" customFormat="false" ht="12.75" hidden="false" customHeight="false" outlineLevel="0" collapsed="false">
      <c r="A2679" s="0" t="n">
        <v>9418723</v>
      </c>
      <c r="B2679" s="0" t="n">
        <v>20110322</v>
      </c>
      <c r="C2679" s="1" t="n">
        <v>0.625</v>
      </c>
      <c r="D2679" s="0" t="n">
        <v>0.469</v>
      </c>
      <c r="F2679" s="3" t="n">
        <f aca="false">B2679-B2680</f>
        <v>0</v>
      </c>
      <c r="G2679" s="3" t="n">
        <f aca="false">C2680-C2679</f>
        <v>0.0416666666666667</v>
      </c>
    </row>
    <row r="2680" customFormat="false" ht="12.75" hidden="false" customHeight="false" outlineLevel="0" collapsed="false">
      <c r="A2680" s="0" t="n">
        <v>9418723</v>
      </c>
      <c r="B2680" s="0" t="n">
        <v>20110322</v>
      </c>
      <c r="C2680" s="1" t="n">
        <v>0.666666666666667</v>
      </c>
      <c r="D2680" s="0" t="n">
        <v>0.739</v>
      </c>
      <c r="F2680" s="3" t="n">
        <f aca="false">B2680-B2681</f>
        <v>0</v>
      </c>
      <c r="G2680" s="3" t="n">
        <f aca="false">C2681-C2680</f>
        <v>0.0416666666666667</v>
      </c>
    </row>
    <row r="2681" customFormat="false" ht="12.75" hidden="false" customHeight="false" outlineLevel="0" collapsed="false">
      <c r="A2681" s="0" t="n">
        <v>9418723</v>
      </c>
      <c r="B2681" s="0" t="n">
        <v>20110322</v>
      </c>
      <c r="C2681" s="1" t="n">
        <v>0.708333333333333</v>
      </c>
      <c r="D2681" s="0" t="n">
        <v>1.18</v>
      </c>
      <c r="F2681" s="3" t="n">
        <f aca="false">B2681-B2682</f>
        <v>0</v>
      </c>
      <c r="G2681" s="3" t="n">
        <f aca="false">C2682-C2681</f>
        <v>0.0416666666666667</v>
      </c>
    </row>
    <row r="2682" customFormat="false" ht="12.75" hidden="false" customHeight="false" outlineLevel="0" collapsed="false">
      <c r="A2682" s="0" t="n">
        <v>9418723</v>
      </c>
      <c r="B2682" s="0" t="n">
        <v>20110322</v>
      </c>
      <c r="C2682" s="1" t="n">
        <v>0.75</v>
      </c>
      <c r="D2682" s="0" t="n">
        <v>1.66</v>
      </c>
      <c r="F2682" s="3" t="n">
        <f aca="false">B2682-B2683</f>
        <v>0</v>
      </c>
      <c r="G2682" s="3" t="n">
        <f aca="false">C2683-C2682</f>
        <v>0.0416666666666667</v>
      </c>
    </row>
    <row r="2683" customFormat="false" ht="12.75" hidden="false" customHeight="false" outlineLevel="0" collapsed="false">
      <c r="A2683" s="0" t="n">
        <v>9418723</v>
      </c>
      <c r="B2683" s="0" t="n">
        <v>20110322</v>
      </c>
      <c r="C2683" s="1" t="n">
        <v>0.791666666666667</v>
      </c>
      <c r="D2683" s="0" t="n">
        <v>2.112</v>
      </c>
      <c r="F2683" s="3" t="n">
        <f aca="false">B2683-B2684</f>
        <v>0</v>
      </c>
      <c r="G2683" s="3" t="n">
        <f aca="false">C2684-C2683</f>
        <v>0.0416666666666667</v>
      </c>
    </row>
    <row r="2684" customFormat="false" ht="12.75" hidden="false" customHeight="false" outlineLevel="0" collapsed="false">
      <c r="A2684" s="0" t="n">
        <v>9418723</v>
      </c>
      <c r="B2684" s="0" t="n">
        <v>20110322</v>
      </c>
      <c r="C2684" s="1" t="n">
        <v>0.833333333333333</v>
      </c>
      <c r="D2684" s="0" t="n">
        <v>2.452</v>
      </c>
      <c r="F2684" s="3" t="n">
        <f aca="false">B2684-B2685</f>
        <v>0</v>
      </c>
      <c r="G2684" s="3" t="n">
        <f aca="false">C2685-C2684</f>
        <v>0.0416666666666667</v>
      </c>
    </row>
    <row r="2685" customFormat="false" ht="12.75" hidden="false" customHeight="false" outlineLevel="0" collapsed="false">
      <c r="A2685" s="0" t="n">
        <v>9418723</v>
      </c>
      <c r="B2685" s="0" t="n">
        <v>20110322</v>
      </c>
      <c r="C2685" s="1" t="n">
        <v>0.875</v>
      </c>
      <c r="D2685" s="0" t="n">
        <v>2.583</v>
      </c>
      <c r="F2685" s="3" t="n">
        <f aca="false">B2685-B2686</f>
        <v>0</v>
      </c>
      <c r="G2685" s="3" t="n">
        <f aca="false">C2686-C2685</f>
        <v>0.0416666666666667</v>
      </c>
    </row>
    <row r="2686" customFormat="false" ht="12.75" hidden="false" customHeight="false" outlineLevel="0" collapsed="false">
      <c r="A2686" s="0" t="n">
        <v>9418723</v>
      </c>
      <c r="B2686" s="0" t="n">
        <v>20110322</v>
      </c>
      <c r="C2686" s="1" t="n">
        <v>0.916666666666667</v>
      </c>
      <c r="D2686" s="0" t="n">
        <v>2.452</v>
      </c>
      <c r="F2686" s="3" t="n">
        <f aca="false">B2686-B2687</f>
        <v>0</v>
      </c>
      <c r="G2686" s="3" t="n">
        <f aca="false">C2687-C2686</f>
        <v>0.0416666666666667</v>
      </c>
    </row>
    <row r="2687" customFormat="false" ht="12.75" hidden="false" customHeight="false" outlineLevel="0" collapsed="false">
      <c r="A2687" s="0" t="n">
        <v>9418723</v>
      </c>
      <c r="B2687" s="0" t="n">
        <v>20110322</v>
      </c>
      <c r="C2687" s="1" t="n">
        <v>0.958333333333333</v>
      </c>
      <c r="D2687" s="0" t="n">
        <v>2.168</v>
      </c>
      <c r="F2687" s="3" t="n">
        <f aca="false">B2687-B2688</f>
        <v>-1</v>
      </c>
      <c r="G2687" s="3" t="n">
        <f aca="false">C2688-C2687</f>
        <v>-0.958333333333333</v>
      </c>
    </row>
    <row r="2688" customFormat="false" ht="12.75" hidden="false" customHeight="false" outlineLevel="0" collapsed="false">
      <c r="A2688" s="0" t="n">
        <v>9418723</v>
      </c>
      <c r="B2688" s="0" t="n">
        <v>20110323</v>
      </c>
      <c r="C2688" s="1" t="n">
        <v>0</v>
      </c>
      <c r="D2688" s="0" t="n">
        <v>1.83</v>
      </c>
      <c r="F2688" s="3" t="n">
        <f aca="false">B2688-B2689</f>
        <v>0</v>
      </c>
      <c r="G2688" s="3" t="n">
        <f aca="false">C2689-C2688</f>
        <v>0.0416666666666667</v>
      </c>
    </row>
    <row r="2689" customFormat="false" ht="12.75" hidden="false" customHeight="false" outlineLevel="0" collapsed="false">
      <c r="A2689" s="0" t="n">
        <v>9418723</v>
      </c>
      <c r="B2689" s="0" t="n">
        <v>20110323</v>
      </c>
      <c r="C2689" s="1" t="n">
        <v>0.0416666666666667</v>
      </c>
      <c r="D2689" s="0" t="n">
        <v>1.511</v>
      </c>
      <c r="F2689" s="3" t="n">
        <f aca="false">B2689-B2690</f>
        <v>0</v>
      </c>
      <c r="G2689" s="3" t="n">
        <f aca="false">C2690-C2689</f>
        <v>0.0416666666666667</v>
      </c>
    </row>
    <row r="2690" customFormat="false" ht="12.75" hidden="false" customHeight="false" outlineLevel="0" collapsed="false">
      <c r="A2690" s="0" t="n">
        <v>9418723</v>
      </c>
      <c r="B2690" s="0" t="n">
        <v>20110323</v>
      </c>
      <c r="C2690" s="1" t="n">
        <v>0.0833333333333333</v>
      </c>
      <c r="D2690" s="0" t="n">
        <v>1.334</v>
      </c>
      <c r="F2690" s="3" t="n">
        <f aca="false">B2690-B2691</f>
        <v>0</v>
      </c>
      <c r="G2690" s="3" t="n">
        <f aca="false">C2691-C2690</f>
        <v>0.0416666666666667</v>
      </c>
    </row>
    <row r="2691" customFormat="false" ht="12.75" hidden="false" customHeight="false" outlineLevel="0" collapsed="false">
      <c r="A2691" s="0" t="n">
        <v>9418723</v>
      </c>
      <c r="B2691" s="0" t="n">
        <v>20110323</v>
      </c>
      <c r="C2691" s="1" t="n">
        <v>0.125</v>
      </c>
      <c r="D2691" s="0" t="n">
        <v>1.42</v>
      </c>
      <c r="F2691" s="3" t="n">
        <f aca="false">B2691-B2692</f>
        <v>0</v>
      </c>
      <c r="G2691" s="3" t="n">
        <f aca="false">C2692-C2691</f>
        <v>0.0416666666666667</v>
      </c>
    </row>
    <row r="2692" customFormat="false" ht="12.75" hidden="false" customHeight="false" outlineLevel="0" collapsed="false">
      <c r="A2692" s="0" t="n">
        <v>9418723</v>
      </c>
      <c r="B2692" s="0" t="n">
        <v>20110323</v>
      </c>
      <c r="C2692" s="1" t="n">
        <v>0.166666666666667</v>
      </c>
      <c r="D2692" s="0" t="n">
        <v>1.712</v>
      </c>
      <c r="F2692" s="3" t="n">
        <f aca="false">B2692-B2693</f>
        <v>0</v>
      </c>
      <c r="G2692" s="3" t="n">
        <f aca="false">C2693-C2692</f>
        <v>0.0416666666666667</v>
      </c>
    </row>
    <row r="2693" customFormat="false" ht="12.75" hidden="false" customHeight="false" outlineLevel="0" collapsed="false">
      <c r="A2693" s="0" t="n">
        <v>9418723</v>
      </c>
      <c r="B2693" s="0" t="n">
        <v>20110323</v>
      </c>
      <c r="C2693" s="1" t="n">
        <v>0.208333333333333</v>
      </c>
      <c r="D2693" s="0" t="n">
        <v>2.105</v>
      </c>
      <c r="F2693" s="3" t="n">
        <f aca="false">B2693-B2694</f>
        <v>0</v>
      </c>
      <c r="G2693" s="3" t="n">
        <f aca="false">C2694-C2693</f>
        <v>0.0416666666666667</v>
      </c>
    </row>
    <row r="2694" customFormat="false" ht="12.75" hidden="false" customHeight="false" outlineLevel="0" collapsed="false">
      <c r="A2694" s="0" t="n">
        <v>9418723</v>
      </c>
      <c r="B2694" s="0" t="n">
        <v>20110323</v>
      </c>
      <c r="C2694" s="1" t="n">
        <v>0.25</v>
      </c>
      <c r="D2694" s="0" t="n">
        <v>2.567</v>
      </c>
      <c r="F2694" s="3" t="n">
        <f aca="false">B2694-B2695</f>
        <v>0</v>
      </c>
      <c r="G2694" s="3" t="n">
        <f aca="false">C2695-C2694</f>
        <v>0.0416666666666667</v>
      </c>
    </row>
    <row r="2695" customFormat="false" ht="12.75" hidden="false" customHeight="false" outlineLevel="0" collapsed="false">
      <c r="A2695" s="0" t="n">
        <v>9418723</v>
      </c>
      <c r="B2695" s="0" t="n">
        <v>20110323</v>
      </c>
      <c r="C2695" s="1" t="n">
        <v>0.291666666666667</v>
      </c>
      <c r="D2695" s="0" t="n">
        <v>2.989</v>
      </c>
      <c r="F2695" s="3" t="n">
        <f aca="false">B2695-B2696</f>
        <v>0</v>
      </c>
      <c r="G2695" s="3" t="n">
        <f aca="false">C2696-C2695</f>
        <v>0.0416666666666667</v>
      </c>
    </row>
    <row r="2696" customFormat="false" ht="12.75" hidden="false" customHeight="false" outlineLevel="0" collapsed="false">
      <c r="A2696" s="0" t="n">
        <v>9418723</v>
      </c>
      <c r="B2696" s="0" t="n">
        <v>20110323</v>
      </c>
      <c r="C2696" s="1" t="n">
        <v>0.333333333333333</v>
      </c>
      <c r="D2696" s="0" t="n">
        <v>3.237</v>
      </c>
      <c r="F2696" s="3" t="n">
        <f aca="false">B2696-B2697</f>
        <v>0</v>
      </c>
      <c r="G2696" s="3" t="n">
        <f aca="false">C2697-C2696</f>
        <v>0.0416666666666667</v>
      </c>
    </row>
    <row r="2697" customFormat="false" ht="12.75" hidden="false" customHeight="false" outlineLevel="0" collapsed="false">
      <c r="A2697" s="0" t="n">
        <v>9418723</v>
      </c>
      <c r="B2697" s="0" t="n">
        <v>20110323</v>
      </c>
      <c r="C2697" s="1" t="n">
        <v>0.375</v>
      </c>
      <c r="D2697" s="0" t="n">
        <v>3.246</v>
      </c>
      <c r="F2697" s="3" t="n">
        <f aca="false">B2697-B2698</f>
        <v>0</v>
      </c>
      <c r="G2697" s="3" t="n">
        <f aca="false">C2698-C2697</f>
        <v>0.0416666666666667</v>
      </c>
    </row>
    <row r="2698" customFormat="false" ht="12.75" hidden="false" customHeight="false" outlineLevel="0" collapsed="false">
      <c r="A2698" s="0" t="n">
        <v>9418723</v>
      </c>
      <c r="B2698" s="0" t="n">
        <v>20110323</v>
      </c>
      <c r="C2698" s="1" t="n">
        <v>0.416666666666667</v>
      </c>
      <c r="D2698" s="0" t="n">
        <v>2.99</v>
      </c>
      <c r="F2698" s="3" t="n">
        <f aca="false">B2698-B2699</f>
        <v>0</v>
      </c>
      <c r="G2698" s="3" t="n">
        <f aca="false">C2699-C2698</f>
        <v>0.0416666666666667</v>
      </c>
    </row>
    <row r="2699" customFormat="false" ht="12.75" hidden="false" customHeight="false" outlineLevel="0" collapsed="false">
      <c r="A2699" s="0" t="n">
        <v>9418723</v>
      </c>
      <c r="B2699" s="0" t="n">
        <v>20110323</v>
      </c>
      <c r="C2699" s="1" t="n">
        <v>0.458333333333333</v>
      </c>
      <c r="D2699" s="0" t="n">
        <v>2.552</v>
      </c>
      <c r="F2699" s="3" t="n">
        <f aca="false">B2699-B2700</f>
        <v>0</v>
      </c>
      <c r="G2699" s="3" t="n">
        <f aca="false">C2700-C2699</f>
        <v>0.0416666666666667</v>
      </c>
    </row>
    <row r="2700" customFormat="false" ht="12.75" hidden="false" customHeight="false" outlineLevel="0" collapsed="false">
      <c r="A2700" s="0" t="n">
        <v>9418723</v>
      </c>
      <c r="B2700" s="0" t="n">
        <v>20110323</v>
      </c>
      <c r="C2700" s="1" t="n">
        <v>0.5</v>
      </c>
      <c r="D2700" s="0" t="n">
        <v>1.998</v>
      </c>
      <c r="F2700" s="3" t="n">
        <f aca="false">B2700-B2701</f>
        <v>0</v>
      </c>
      <c r="G2700" s="3" t="n">
        <f aca="false">C2701-C2700</f>
        <v>0.0416666666666667</v>
      </c>
    </row>
    <row r="2701" customFormat="false" ht="12.75" hidden="false" customHeight="false" outlineLevel="0" collapsed="false">
      <c r="A2701" s="0" t="n">
        <v>9418723</v>
      </c>
      <c r="B2701" s="0" t="n">
        <v>20110323</v>
      </c>
      <c r="C2701" s="1" t="n">
        <v>0.541666666666667</v>
      </c>
      <c r="D2701" s="0" t="n">
        <v>1.42</v>
      </c>
      <c r="F2701" s="3" t="n">
        <f aca="false">B2701-B2702</f>
        <v>0</v>
      </c>
      <c r="G2701" s="3" t="n">
        <f aca="false">C2702-C2701</f>
        <v>0.0416666666666667</v>
      </c>
    </row>
    <row r="2702" customFormat="false" ht="12.75" hidden="false" customHeight="false" outlineLevel="0" collapsed="false">
      <c r="A2702" s="0" t="n">
        <v>9418723</v>
      </c>
      <c r="B2702" s="0" t="n">
        <v>20110323</v>
      </c>
      <c r="C2702" s="1" t="n">
        <v>0.583333333333333</v>
      </c>
      <c r="D2702" s="0" t="n">
        <v>0.909</v>
      </c>
      <c r="F2702" s="3" t="n">
        <f aca="false">B2702-B2703</f>
        <v>0</v>
      </c>
      <c r="G2702" s="3" t="n">
        <f aca="false">C2703-C2702</f>
        <v>0.0416666666666667</v>
      </c>
    </row>
    <row r="2703" customFormat="false" ht="12.75" hidden="false" customHeight="false" outlineLevel="0" collapsed="false">
      <c r="A2703" s="0" t="n">
        <v>9418723</v>
      </c>
      <c r="B2703" s="0" t="n">
        <v>20110323</v>
      </c>
      <c r="C2703" s="1" t="n">
        <v>0.625</v>
      </c>
      <c r="D2703" s="0" t="n">
        <v>0.628</v>
      </c>
      <c r="F2703" s="3" t="n">
        <f aca="false">B2703-B2704</f>
        <v>0</v>
      </c>
      <c r="G2703" s="3" t="n">
        <f aca="false">C2704-C2703</f>
        <v>0.0416666666666667</v>
      </c>
    </row>
    <row r="2704" customFormat="false" ht="12.75" hidden="false" customHeight="false" outlineLevel="0" collapsed="false">
      <c r="A2704" s="0" t="n">
        <v>9418723</v>
      </c>
      <c r="B2704" s="0" t="n">
        <v>20110323</v>
      </c>
      <c r="C2704" s="1" t="n">
        <v>0.666666666666667</v>
      </c>
      <c r="D2704" s="0" t="n">
        <v>0.668</v>
      </c>
      <c r="F2704" s="3" t="n">
        <f aca="false">B2704-B2705</f>
        <v>0</v>
      </c>
      <c r="G2704" s="3" t="n">
        <f aca="false">C2705-C2704</f>
        <v>0.0416666666666667</v>
      </c>
    </row>
    <row r="2705" customFormat="false" ht="12.75" hidden="false" customHeight="false" outlineLevel="0" collapsed="false">
      <c r="A2705" s="0" t="n">
        <v>9418723</v>
      </c>
      <c r="B2705" s="0" t="n">
        <v>20110323</v>
      </c>
      <c r="C2705" s="1" t="n">
        <v>0.708333333333333</v>
      </c>
      <c r="D2705" s="0" t="n">
        <v>0.944</v>
      </c>
      <c r="F2705" s="3" t="n">
        <f aca="false">B2705-B2706</f>
        <v>0</v>
      </c>
      <c r="G2705" s="3" t="n">
        <f aca="false">C2706-C2705</f>
        <v>0.0416666666666667</v>
      </c>
    </row>
    <row r="2706" customFormat="false" ht="12.75" hidden="false" customHeight="false" outlineLevel="0" collapsed="false">
      <c r="A2706" s="0" t="n">
        <v>9418723</v>
      </c>
      <c r="B2706" s="0" t="n">
        <v>20110323</v>
      </c>
      <c r="C2706" s="1" t="n">
        <v>0.75</v>
      </c>
      <c r="D2706" s="0" t="n">
        <v>1.361</v>
      </c>
      <c r="F2706" s="3" t="n">
        <f aca="false">B2706-B2707</f>
        <v>0</v>
      </c>
      <c r="G2706" s="3" t="n">
        <f aca="false">C2707-C2706</f>
        <v>0.0416666666666667</v>
      </c>
    </row>
    <row r="2707" customFormat="false" ht="12.75" hidden="false" customHeight="false" outlineLevel="0" collapsed="false">
      <c r="A2707" s="0" t="n">
        <v>9418723</v>
      </c>
      <c r="B2707" s="0" t="n">
        <v>20110323</v>
      </c>
      <c r="C2707" s="1" t="n">
        <v>0.791666666666667</v>
      </c>
      <c r="D2707" s="0" t="n">
        <v>1.791</v>
      </c>
      <c r="F2707" s="3" t="n">
        <f aca="false">B2707-B2708</f>
        <v>0</v>
      </c>
      <c r="G2707" s="3" t="n">
        <f aca="false">C2708-C2707</f>
        <v>0.0416666666666667</v>
      </c>
    </row>
    <row r="2708" customFormat="false" ht="12.75" hidden="false" customHeight="false" outlineLevel="0" collapsed="false">
      <c r="A2708" s="0" t="n">
        <v>9418723</v>
      </c>
      <c r="B2708" s="0" t="n">
        <v>20110323</v>
      </c>
      <c r="C2708" s="1" t="n">
        <v>0.833333333333333</v>
      </c>
      <c r="D2708" s="0" t="n">
        <v>2.204</v>
      </c>
      <c r="F2708" s="3" t="n">
        <f aca="false">B2708-B2709</f>
        <v>0</v>
      </c>
      <c r="G2708" s="3" t="n">
        <f aca="false">C2709-C2708</f>
        <v>0.0416666666666667</v>
      </c>
    </row>
    <row r="2709" customFormat="false" ht="12.75" hidden="false" customHeight="false" outlineLevel="0" collapsed="false">
      <c r="A2709" s="0" t="n">
        <v>9418723</v>
      </c>
      <c r="B2709" s="0" t="n">
        <v>20110323</v>
      </c>
      <c r="C2709" s="1" t="n">
        <v>0.875</v>
      </c>
      <c r="D2709" s="0" t="n">
        <v>2.509</v>
      </c>
      <c r="F2709" s="3" t="n">
        <f aca="false">B2709-B2710</f>
        <v>0</v>
      </c>
      <c r="G2709" s="3" t="n">
        <f aca="false">C2710-C2709</f>
        <v>0.0416666666666667</v>
      </c>
    </row>
    <row r="2710" customFormat="false" ht="12.75" hidden="false" customHeight="false" outlineLevel="0" collapsed="false">
      <c r="A2710" s="0" t="n">
        <v>9418723</v>
      </c>
      <c r="B2710" s="0" t="n">
        <v>20110323</v>
      </c>
      <c r="C2710" s="1" t="n">
        <v>0.916666666666667</v>
      </c>
      <c r="D2710" s="0" t="n">
        <v>2.611</v>
      </c>
      <c r="F2710" s="3" t="n">
        <f aca="false">B2710-B2711</f>
        <v>0</v>
      </c>
      <c r="G2710" s="3" t="n">
        <f aca="false">C2711-C2710</f>
        <v>0.0416666666666667</v>
      </c>
    </row>
    <row r="2711" customFormat="false" ht="12.75" hidden="false" customHeight="false" outlineLevel="0" collapsed="false">
      <c r="A2711" s="0" t="n">
        <v>9418723</v>
      </c>
      <c r="B2711" s="0" t="n">
        <v>20110323</v>
      </c>
      <c r="C2711" s="1" t="n">
        <v>0.958333333333333</v>
      </c>
      <c r="D2711" s="0" t="n">
        <v>2.506</v>
      </c>
      <c r="F2711" s="3" t="n">
        <f aca="false">B2711-B2712</f>
        <v>-1</v>
      </c>
      <c r="G2711" s="3" t="n">
        <f aca="false">C2712-C2711</f>
        <v>-0.958333333333333</v>
      </c>
    </row>
    <row r="2712" customFormat="false" ht="12.75" hidden="false" customHeight="false" outlineLevel="0" collapsed="false">
      <c r="A2712" s="0" t="n">
        <v>9418723</v>
      </c>
      <c r="B2712" s="0" t="n">
        <v>20110324</v>
      </c>
      <c r="C2712" s="1" t="n">
        <v>0</v>
      </c>
      <c r="D2712" s="0" t="n">
        <v>2.279</v>
      </c>
      <c r="F2712" s="3" t="n">
        <f aca="false">B2712-B2713</f>
        <v>0</v>
      </c>
      <c r="G2712" s="3" t="n">
        <f aca="false">C2713-C2712</f>
        <v>0.0416666666666667</v>
      </c>
    </row>
    <row r="2713" customFormat="false" ht="12.75" hidden="false" customHeight="false" outlineLevel="0" collapsed="false">
      <c r="A2713" s="0" t="n">
        <v>9418723</v>
      </c>
      <c r="B2713" s="0" t="n">
        <v>20110324</v>
      </c>
      <c r="C2713" s="1" t="n">
        <v>0.0416666666666667</v>
      </c>
      <c r="D2713" s="0" t="n">
        <v>1.999</v>
      </c>
      <c r="F2713" s="3" t="n">
        <f aca="false">B2713-B2714</f>
        <v>0</v>
      </c>
      <c r="G2713" s="3" t="n">
        <f aca="false">C2714-C2713</f>
        <v>0.0416666666666667</v>
      </c>
    </row>
    <row r="2714" customFormat="false" ht="12.75" hidden="false" customHeight="false" outlineLevel="0" collapsed="false">
      <c r="A2714" s="0" t="n">
        <v>9418723</v>
      </c>
      <c r="B2714" s="0" t="n">
        <v>20110324</v>
      </c>
      <c r="C2714" s="1" t="n">
        <v>0.0833333333333333</v>
      </c>
      <c r="D2714" s="0" t="n">
        <v>1.766</v>
      </c>
      <c r="F2714" s="3" t="n">
        <f aca="false">B2714-B2715</f>
        <v>0</v>
      </c>
      <c r="G2714" s="3" t="n">
        <f aca="false">C2715-C2714</f>
        <v>0.0416666666666667</v>
      </c>
    </row>
    <row r="2715" customFormat="false" ht="12.75" hidden="false" customHeight="false" outlineLevel="0" collapsed="false">
      <c r="A2715" s="0" t="n">
        <v>9418723</v>
      </c>
      <c r="B2715" s="0" t="n">
        <v>20110324</v>
      </c>
      <c r="C2715" s="1" t="n">
        <v>0.125</v>
      </c>
      <c r="D2715" s="0" t="n">
        <v>1.678</v>
      </c>
      <c r="F2715" s="3" t="n">
        <f aca="false">B2715-B2716</f>
        <v>0</v>
      </c>
      <c r="G2715" s="3" t="n">
        <f aca="false">C2716-C2715</f>
        <v>0.0416666666666667</v>
      </c>
    </row>
    <row r="2716" customFormat="false" ht="12.75" hidden="false" customHeight="false" outlineLevel="0" collapsed="false">
      <c r="A2716" s="0" t="n">
        <v>9418723</v>
      </c>
      <c r="B2716" s="0" t="n">
        <v>20110324</v>
      </c>
      <c r="C2716" s="1" t="n">
        <v>0.166666666666667</v>
      </c>
      <c r="D2716" s="0" t="n">
        <v>1.748</v>
      </c>
      <c r="F2716" s="3" t="n">
        <f aca="false">B2716-B2717</f>
        <v>0</v>
      </c>
      <c r="G2716" s="3" t="n">
        <f aca="false">C2717-C2716</f>
        <v>0.0416666666666667</v>
      </c>
    </row>
    <row r="2717" customFormat="false" ht="12.75" hidden="false" customHeight="false" outlineLevel="0" collapsed="false">
      <c r="A2717" s="0" t="n">
        <v>9418723</v>
      </c>
      <c r="B2717" s="0" t="n">
        <v>20110324</v>
      </c>
      <c r="C2717" s="1" t="n">
        <v>0.208333333333333</v>
      </c>
      <c r="D2717" s="0" t="n">
        <v>1.974</v>
      </c>
      <c r="F2717" s="3" t="n">
        <f aca="false">B2717-B2718</f>
        <v>0</v>
      </c>
      <c r="G2717" s="3" t="n">
        <f aca="false">C2718-C2717</f>
        <v>0.0416666666666667</v>
      </c>
    </row>
    <row r="2718" customFormat="false" ht="12.75" hidden="false" customHeight="false" outlineLevel="0" collapsed="false">
      <c r="A2718" s="0" t="n">
        <v>9418723</v>
      </c>
      <c r="B2718" s="0" t="n">
        <v>20110324</v>
      </c>
      <c r="C2718" s="1" t="n">
        <v>0.25</v>
      </c>
      <c r="D2718" s="0" t="n">
        <v>2.318</v>
      </c>
      <c r="F2718" s="3" t="n">
        <f aca="false">B2718-B2719</f>
        <v>0</v>
      </c>
      <c r="G2718" s="3" t="n">
        <f aca="false">C2719-C2718</f>
        <v>0.0416666666666667</v>
      </c>
    </row>
    <row r="2719" customFormat="false" ht="12.75" hidden="false" customHeight="false" outlineLevel="0" collapsed="false">
      <c r="A2719" s="0" t="n">
        <v>9418723</v>
      </c>
      <c r="B2719" s="0" t="n">
        <v>20110324</v>
      </c>
      <c r="C2719" s="1" t="n">
        <v>0.291666666666667</v>
      </c>
      <c r="D2719" s="0" t="n">
        <v>2.694</v>
      </c>
      <c r="F2719" s="3" t="n">
        <f aca="false">B2719-B2720</f>
        <v>0</v>
      </c>
      <c r="G2719" s="3" t="n">
        <f aca="false">C2720-C2719</f>
        <v>0.0416666666666667</v>
      </c>
    </row>
    <row r="2720" customFormat="false" ht="12.75" hidden="false" customHeight="false" outlineLevel="0" collapsed="false">
      <c r="A2720" s="0" t="n">
        <v>9418723</v>
      </c>
      <c r="B2720" s="0" t="n">
        <v>20110324</v>
      </c>
      <c r="C2720" s="1" t="n">
        <v>0.333333333333333</v>
      </c>
      <c r="D2720" s="0" t="n">
        <v>3.048</v>
      </c>
      <c r="F2720" s="3" t="n">
        <f aca="false">B2720-B2721</f>
        <v>0</v>
      </c>
      <c r="G2720" s="3" t="n">
        <f aca="false">C2721-C2720</f>
        <v>0.0416666666666667</v>
      </c>
    </row>
    <row r="2721" customFormat="false" ht="12.75" hidden="false" customHeight="false" outlineLevel="0" collapsed="false">
      <c r="A2721" s="0" t="n">
        <v>9418723</v>
      </c>
      <c r="B2721" s="0" t="n">
        <v>20110324</v>
      </c>
      <c r="C2721" s="1" t="n">
        <v>0.375</v>
      </c>
      <c r="D2721" s="0" t="n">
        <v>3.238</v>
      </c>
      <c r="F2721" s="3" t="n">
        <f aca="false">B2721-B2722</f>
        <v>0</v>
      </c>
      <c r="G2721" s="3" t="n">
        <f aca="false">C2722-C2721</f>
        <v>0.0416666666666667</v>
      </c>
    </row>
    <row r="2722" customFormat="false" ht="12.75" hidden="false" customHeight="false" outlineLevel="0" collapsed="false">
      <c r="A2722" s="0" t="n">
        <v>9418723</v>
      </c>
      <c r="B2722" s="0" t="n">
        <v>20110324</v>
      </c>
      <c r="C2722" s="1" t="n">
        <v>0.416666666666667</v>
      </c>
      <c r="D2722" s="0" t="n">
        <v>3.197</v>
      </c>
      <c r="F2722" s="3" t="n">
        <f aca="false">B2722-B2723</f>
        <v>0</v>
      </c>
      <c r="G2722" s="3" t="n">
        <f aca="false">C2723-C2722</f>
        <v>0.0416666666666667</v>
      </c>
    </row>
    <row r="2723" customFormat="false" ht="12.75" hidden="false" customHeight="false" outlineLevel="0" collapsed="false">
      <c r="A2723" s="0" t="n">
        <v>9418723</v>
      </c>
      <c r="B2723" s="0" t="n">
        <v>20110324</v>
      </c>
      <c r="C2723" s="1" t="n">
        <v>0.458333333333333</v>
      </c>
      <c r="D2723" s="0" t="n">
        <v>2.929</v>
      </c>
      <c r="F2723" s="3" t="n">
        <f aca="false">B2723-B2724</f>
        <v>0</v>
      </c>
      <c r="G2723" s="3" t="n">
        <f aca="false">C2724-C2723</f>
        <v>0.0416666666666667</v>
      </c>
    </row>
    <row r="2724" customFormat="false" ht="12.75" hidden="false" customHeight="false" outlineLevel="0" collapsed="false">
      <c r="A2724" s="0" t="n">
        <v>9418723</v>
      </c>
      <c r="B2724" s="0" t="n">
        <v>20110324</v>
      </c>
      <c r="C2724" s="1" t="n">
        <v>0.5</v>
      </c>
      <c r="D2724" s="0" t="n">
        <v>2.533</v>
      </c>
      <c r="F2724" s="3" t="n">
        <f aca="false">B2724-B2725</f>
        <v>0</v>
      </c>
      <c r="G2724" s="3" t="n">
        <f aca="false">C2725-C2724</f>
        <v>0.0416666666666667</v>
      </c>
    </row>
    <row r="2725" customFormat="false" ht="12.75" hidden="false" customHeight="false" outlineLevel="0" collapsed="false">
      <c r="A2725" s="0" t="n">
        <v>9418723</v>
      </c>
      <c r="B2725" s="0" t="n">
        <v>20110324</v>
      </c>
      <c r="C2725" s="1" t="n">
        <v>0.541666666666667</v>
      </c>
      <c r="D2725" s="0" t="n">
        <v>2.043</v>
      </c>
      <c r="F2725" s="3" t="n">
        <f aca="false">B2725-B2726</f>
        <v>0</v>
      </c>
      <c r="G2725" s="3" t="n">
        <f aca="false">C2726-C2725</f>
        <v>0.0416666666666667</v>
      </c>
    </row>
    <row r="2726" customFormat="false" ht="12.75" hidden="false" customHeight="false" outlineLevel="0" collapsed="false">
      <c r="A2726" s="0" t="n">
        <v>9418723</v>
      </c>
      <c r="B2726" s="0" t="n">
        <v>20110324</v>
      </c>
      <c r="C2726" s="1" t="n">
        <v>0.583333333333333</v>
      </c>
      <c r="D2726" s="0" t="n">
        <v>1.552</v>
      </c>
      <c r="F2726" s="3" t="n">
        <f aca="false">B2726-B2727</f>
        <v>0</v>
      </c>
      <c r="G2726" s="3" t="n">
        <f aca="false">C2727-C2726</f>
        <v>0.0416666666666667</v>
      </c>
    </row>
    <row r="2727" customFormat="false" ht="12.75" hidden="false" customHeight="false" outlineLevel="0" collapsed="false">
      <c r="A2727" s="0" t="n">
        <v>9418723</v>
      </c>
      <c r="B2727" s="0" t="n">
        <v>20110324</v>
      </c>
      <c r="C2727" s="1" t="n">
        <v>0.625</v>
      </c>
      <c r="D2727" s="0" t="n">
        <v>1.131</v>
      </c>
      <c r="F2727" s="3" t="n">
        <f aca="false">B2727-B2728</f>
        <v>0</v>
      </c>
      <c r="G2727" s="3" t="n">
        <f aca="false">C2728-C2727</f>
        <v>0.0416666666666667</v>
      </c>
    </row>
    <row r="2728" customFormat="false" ht="12.75" hidden="false" customHeight="false" outlineLevel="0" collapsed="false">
      <c r="A2728" s="0" t="n">
        <v>9418723</v>
      </c>
      <c r="B2728" s="0" t="n">
        <v>20110324</v>
      </c>
      <c r="C2728" s="1" t="n">
        <v>0.666666666666667</v>
      </c>
      <c r="D2728" s="0" t="n">
        <v>0.899</v>
      </c>
      <c r="F2728" s="3" t="n">
        <f aca="false">B2728-B2729</f>
        <v>0</v>
      </c>
      <c r="G2728" s="3" t="n">
        <f aca="false">C2729-C2728</f>
        <v>0.0416666666666667</v>
      </c>
    </row>
    <row r="2729" customFormat="false" ht="12.75" hidden="false" customHeight="false" outlineLevel="0" collapsed="false">
      <c r="A2729" s="0" t="n">
        <v>9418723</v>
      </c>
      <c r="B2729" s="0" t="n">
        <v>20110324</v>
      </c>
      <c r="C2729" s="1" t="n">
        <v>0.708333333333333</v>
      </c>
      <c r="D2729" s="0" t="n">
        <v>0.908</v>
      </c>
      <c r="F2729" s="3" t="n">
        <f aca="false">B2729-B2730</f>
        <v>0</v>
      </c>
      <c r="G2729" s="3" t="n">
        <f aca="false">C2730-C2729</f>
        <v>0.0416666666666667</v>
      </c>
    </row>
    <row r="2730" customFormat="false" ht="12.75" hidden="false" customHeight="false" outlineLevel="0" collapsed="false">
      <c r="A2730" s="0" t="n">
        <v>9418723</v>
      </c>
      <c r="B2730" s="0" t="n">
        <v>20110324</v>
      </c>
      <c r="C2730" s="1" t="n">
        <v>0.75</v>
      </c>
      <c r="D2730" s="0" t="n">
        <v>1.137</v>
      </c>
      <c r="F2730" s="3" t="n">
        <f aca="false">B2730-B2731</f>
        <v>0</v>
      </c>
      <c r="G2730" s="3" t="n">
        <f aca="false">C2731-C2730</f>
        <v>0.0416666666666667</v>
      </c>
    </row>
    <row r="2731" customFormat="false" ht="12.75" hidden="false" customHeight="false" outlineLevel="0" collapsed="false">
      <c r="A2731" s="0" t="n">
        <v>9418723</v>
      </c>
      <c r="B2731" s="0" t="n">
        <v>20110324</v>
      </c>
      <c r="C2731" s="1" t="n">
        <v>0.791666666666667</v>
      </c>
      <c r="D2731" s="0" t="n">
        <v>1.494</v>
      </c>
      <c r="F2731" s="3" t="n">
        <f aca="false">B2731-B2732</f>
        <v>0</v>
      </c>
      <c r="G2731" s="3" t="n">
        <f aca="false">C2732-C2731</f>
        <v>0.0416666666666667</v>
      </c>
    </row>
    <row r="2732" customFormat="false" ht="12.75" hidden="false" customHeight="false" outlineLevel="0" collapsed="false">
      <c r="A2732" s="0" t="n">
        <v>9418723</v>
      </c>
      <c r="B2732" s="0" t="n">
        <v>20110324</v>
      </c>
      <c r="C2732" s="1" t="n">
        <v>0.833333333333333</v>
      </c>
      <c r="D2732" s="0" t="n">
        <v>1.836</v>
      </c>
      <c r="F2732" s="3" t="n">
        <f aca="false">B2732-B2733</f>
        <v>0</v>
      </c>
      <c r="G2732" s="3" t="n">
        <f aca="false">C2733-C2732</f>
        <v>0.0416666666666667</v>
      </c>
    </row>
    <row r="2733" customFormat="false" ht="12.75" hidden="false" customHeight="false" outlineLevel="0" collapsed="false">
      <c r="A2733" s="0" t="n">
        <v>9418723</v>
      </c>
      <c r="B2733" s="0" t="n">
        <v>20110324</v>
      </c>
      <c r="C2733" s="1" t="n">
        <v>0.875</v>
      </c>
      <c r="D2733" s="0" t="n">
        <v>2.163</v>
      </c>
      <c r="F2733" s="3" t="n">
        <f aca="false">B2733-B2734</f>
        <v>0</v>
      </c>
      <c r="G2733" s="3" t="n">
        <f aca="false">C2734-C2733</f>
        <v>0.0416666666666667</v>
      </c>
    </row>
    <row r="2734" customFormat="false" ht="12.75" hidden="false" customHeight="false" outlineLevel="0" collapsed="false">
      <c r="A2734" s="0" t="n">
        <v>9418723</v>
      </c>
      <c r="B2734" s="0" t="n">
        <v>20110324</v>
      </c>
      <c r="C2734" s="1" t="n">
        <v>0.916666666666667</v>
      </c>
      <c r="D2734" s="0" t="n">
        <v>2.422</v>
      </c>
      <c r="F2734" s="3" t="n">
        <f aca="false">B2734-B2735</f>
        <v>0</v>
      </c>
      <c r="G2734" s="3" t="n">
        <f aca="false">C2735-C2734</f>
        <v>0.0416666666666667</v>
      </c>
    </row>
    <row r="2735" customFormat="false" ht="12.75" hidden="false" customHeight="false" outlineLevel="0" collapsed="false">
      <c r="A2735" s="0" t="n">
        <v>9418723</v>
      </c>
      <c r="B2735" s="0" t="n">
        <v>20110324</v>
      </c>
      <c r="C2735" s="1" t="n">
        <v>0.958333333333333</v>
      </c>
      <c r="D2735" s="0" t="n">
        <v>2.522</v>
      </c>
      <c r="F2735" s="3" t="n">
        <f aca="false">B2735-B2736</f>
        <v>-1</v>
      </c>
      <c r="G2735" s="3" t="n">
        <f aca="false">C2736-C2735</f>
        <v>-0.958333333333333</v>
      </c>
    </row>
    <row r="2736" customFormat="false" ht="12.75" hidden="false" customHeight="false" outlineLevel="0" collapsed="false">
      <c r="A2736" s="0" t="n">
        <v>9418723</v>
      </c>
      <c r="B2736" s="0" t="n">
        <v>20110325</v>
      </c>
      <c r="C2736" s="1" t="n">
        <v>0</v>
      </c>
      <c r="D2736" s="0" t="n">
        <v>2.423</v>
      </c>
      <c r="F2736" s="3" t="n">
        <f aca="false">B2736-B2737</f>
        <v>0</v>
      </c>
      <c r="G2736" s="3" t="n">
        <f aca="false">C2737-C2736</f>
        <v>0.0416666666666667</v>
      </c>
    </row>
    <row r="2737" customFormat="false" ht="12.75" hidden="false" customHeight="false" outlineLevel="0" collapsed="false">
      <c r="A2737" s="0" t="n">
        <v>9418723</v>
      </c>
      <c r="B2737" s="0" t="n">
        <v>20110325</v>
      </c>
      <c r="C2737" s="1" t="n">
        <v>0.0416666666666667</v>
      </c>
      <c r="D2737" s="0" t="n">
        <v>2.281</v>
      </c>
      <c r="F2737" s="3" t="n">
        <f aca="false">B2737-B2738</f>
        <v>0</v>
      </c>
      <c r="G2737" s="3" t="n">
        <f aca="false">C2738-C2737</f>
        <v>0.0416666666666667</v>
      </c>
    </row>
    <row r="2738" customFormat="false" ht="12.75" hidden="false" customHeight="false" outlineLevel="0" collapsed="false">
      <c r="A2738" s="0" t="n">
        <v>9418723</v>
      </c>
      <c r="B2738" s="0" t="n">
        <v>20110325</v>
      </c>
      <c r="C2738" s="1" t="n">
        <v>0.0833333333333333</v>
      </c>
      <c r="D2738" s="0" t="n">
        <v>2.072</v>
      </c>
      <c r="F2738" s="3" t="n">
        <f aca="false">B2738-B2739</f>
        <v>0</v>
      </c>
      <c r="G2738" s="3" t="n">
        <f aca="false">C2739-C2738</f>
        <v>0.0416666666666667</v>
      </c>
    </row>
    <row r="2739" customFormat="false" ht="12.75" hidden="false" customHeight="false" outlineLevel="0" collapsed="false">
      <c r="A2739" s="0" t="n">
        <v>9418723</v>
      </c>
      <c r="B2739" s="0" t="n">
        <v>20110325</v>
      </c>
      <c r="C2739" s="1" t="n">
        <v>0.125</v>
      </c>
      <c r="D2739" s="0" t="n">
        <v>1.912</v>
      </c>
      <c r="F2739" s="3" t="n">
        <f aca="false">B2739-B2740</f>
        <v>0</v>
      </c>
      <c r="G2739" s="3" t="n">
        <f aca="false">C2740-C2739</f>
        <v>0.0416666666666667</v>
      </c>
    </row>
    <row r="2740" customFormat="false" ht="12.75" hidden="false" customHeight="false" outlineLevel="0" collapsed="false">
      <c r="A2740" s="0" t="n">
        <v>9418723</v>
      </c>
      <c r="B2740" s="0" t="n">
        <v>20110325</v>
      </c>
      <c r="C2740" s="1" t="n">
        <v>0.166666666666667</v>
      </c>
      <c r="D2740" s="0" t="n">
        <v>1.861</v>
      </c>
      <c r="F2740" s="3" t="n">
        <f aca="false">B2740-B2741</f>
        <v>0</v>
      </c>
      <c r="G2740" s="3" t="n">
        <f aca="false">C2741-C2740</f>
        <v>0.0416666666666667</v>
      </c>
    </row>
    <row r="2741" customFormat="false" ht="12.75" hidden="false" customHeight="false" outlineLevel="0" collapsed="false">
      <c r="A2741" s="0" t="n">
        <v>9418723</v>
      </c>
      <c r="B2741" s="0" t="n">
        <v>20110325</v>
      </c>
      <c r="C2741" s="1" t="n">
        <v>0.208333333333333</v>
      </c>
      <c r="D2741" s="0" t="n">
        <v>1.913</v>
      </c>
      <c r="F2741" s="3" t="n">
        <f aca="false">B2741-B2742</f>
        <v>0</v>
      </c>
      <c r="G2741" s="3" t="n">
        <f aca="false">C2742-C2741</f>
        <v>0.0416666666666667</v>
      </c>
    </row>
    <row r="2742" customFormat="false" ht="12.75" hidden="false" customHeight="false" outlineLevel="0" collapsed="false">
      <c r="A2742" s="0" t="n">
        <v>9418723</v>
      </c>
      <c r="B2742" s="0" t="n">
        <v>20110325</v>
      </c>
      <c r="C2742" s="1" t="n">
        <v>0.25</v>
      </c>
      <c r="D2742" s="0" t="n">
        <v>2.09</v>
      </c>
      <c r="F2742" s="3" t="n">
        <f aca="false">B2742-B2743</f>
        <v>0</v>
      </c>
      <c r="G2742" s="3" t="n">
        <f aca="false">C2743-C2742</f>
        <v>0.0416666666666667</v>
      </c>
    </row>
    <row r="2743" customFormat="false" ht="12.75" hidden="false" customHeight="false" outlineLevel="0" collapsed="false">
      <c r="A2743" s="0" t="n">
        <v>9418723</v>
      </c>
      <c r="B2743" s="0" t="n">
        <v>20110325</v>
      </c>
      <c r="C2743" s="1" t="n">
        <v>0.291666666666667</v>
      </c>
      <c r="D2743" s="0" t="n">
        <v>2.325</v>
      </c>
      <c r="F2743" s="3" t="n">
        <f aca="false">B2743-B2744</f>
        <v>0</v>
      </c>
      <c r="G2743" s="3" t="n">
        <f aca="false">C2744-C2743</f>
        <v>0.0416666666666667</v>
      </c>
    </row>
    <row r="2744" customFormat="false" ht="12.75" hidden="false" customHeight="false" outlineLevel="0" collapsed="false">
      <c r="A2744" s="0" t="n">
        <v>9418723</v>
      </c>
      <c r="B2744" s="0" t="n">
        <v>20110325</v>
      </c>
      <c r="C2744" s="1" t="n">
        <v>0.333333333333333</v>
      </c>
      <c r="D2744" s="0" t="n">
        <v>2.646</v>
      </c>
      <c r="F2744" s="3" t="n">
        <f aca="false">B2744-B2745</f>
        <v>0</v>
      </c>
      <c r="G2744" s="3" t="n">
        <f aca="false">C2745-C2744</f>
        <v>0.0416666666666667</v>
      </c>
    </row>
    <row r="2745" customFormat="false" ht="12.75" hidden="false" customHeight="false" outlineLevel="0" collapsed="false">
      <c r="A2745" s="0" t="n">
        <v>9418723</v>
      </c>
      <c r="B2745" s="0" t="n">
        <v>20110325</v>
      </c>
      <c r="C2745" s="1" t="n">
        <v>0.375</v>
      </c>
      <c r="D2745" s="0" t="n">
        <v>2.875</v>
      </c>
      <c r="F2745" s="3" t="n">
        <f aca="false">B2745-B2746</f>
        <v>0</v>
      </c>
      <c r="G2745" s="3" t="n">
        <f aca="false">C2746-C2745</f>
        <v>0.0416666666666667</v>
      </c>
    </row>
    <row r="2746" customFormat="false" ht="12.75" hidden="false" customHeight="false" outlineLevel="0" collapsed="false">
      <c r="A2746" s="0" t="n">
        <v>9418723</v>
      </c>
      <c r="B2746" s="0" t="n">
        <v>20110325</v>
      </c>
      <c r="C2746" s="1" t="n">
        <v>0.416666666666667</v>
      </c>
      <c r="D2746" s="0" t="n">
        <v>3.013</v>
      </c>
      <c r="F2746" s="3" t="n">
        <f aca="false">B2746-B2747</f>
        <v>0</v>
      </c>
      <c r="G2746" s="3" t="n">
        <f aca="false">C2747-C2746</f>
        <v>0.0416666666666667</v>
      </c>
    </row>
    <row r="2747" customFormat="false" ht="12.75" hidden="false" customHeight="false" outlineLevel="0" collapsed="false">
      <c r="A2747" s="0" t="n">
        <v>9418723</v>
      </c>
      <c r="B2747" s="0" t="n">
        <v>20110325</v>
      </c>
      <c r="C2747" s="1" t="n">
        <v>0.458333333333333</v>
      </c>
      <c r="D2747" s="0" t="n">
        <v>2.939</v>
      </c>
      <c r="F2747" s="3" t="n">
        <f aca="false">B2747-B2748</f>
        <v>0</v>
      </c>
      <c r="G2747" s="3" t="n">
        <f aca="false">C2748-C2747</f>
        <v>0.0416666666666667</v>
      </c>
    </row>
    <row r="2748" customFormat="false" ht="12.75" hidden="false" customHeight="false" outlineLevel="0" collapsed="false">
      <c r="A2748" s="0" t="n">
        <v>9418723</v>
      </c>
      <c r="B2748" s="0" t="n">
        <v>20110325</v>
      </c>
      <c r="C2748" s="1" t="n">
        <v>0.5</v>
      </c>
      <c r="D2748" s="0" t="n">
        <v>2.728</v>
      </c>
      <c r="F2748" s="3" t="n">
        <f aca="false">B2748-B2749</f>
        <v>0</v>
      </c>
      <c r="G2748" s="3" t="n">
        <f aca="false">C2749-C2748</f>
        <v>0.0416666666666667</v>
      </c>
    </row>
    <row r="2749" customFormat="false" ht="12.75" hidden="false" customHeight="false" outlineLevel="0" collapsed="false">
      <c r="A2749" s="0" t="n">
        <v>9418723</v>
      </c>
      <c r="B2749" s="0" t="n">
        <v>20110325</v>
      </c>
      <c r="C2749" s="1" t="n">
        <v>0.541666666666667</v>
      </c>
      <c r="D2749" s="0" t="n">
        <v>2.355</v>
      </c>
      <c r="F2749" s="3" t="n">
        <f aca="false">B2749-B2750</f>
        <v>0</v>
      </c>
      <c r="G2749" s="3" t="n">
        <f aca="false">C2750-C2749</f>
        <v>0.0416666666666667</v>
      </c>
    </row>
    <row r="2750" customFormat="false" ht="12.75" hidden="false" customHeight="false" outlineLevel="0" collapsed="false">
      <c r="A2750" s="0" t="n">
        <v>9418723</v>
      </c>
      <c r="B2750" s="0" t="n">
        <v>20110325</v>
      </c>
      <c r="C2750" s="1" t="n">
        <v>0.583333333333333</v>
      </c>
      <c r="D2750" s="0" t="n">
        <v>1.917</v>
      </c>
      <c r="F2750" s="3" t="n">
        <f aca="false">B2750-B2751</f>
        <v>0</v>
      </c>
      <c r="G2750" s="3" t="n">
        <f aca="false">C2751-C2750</f>
        <v>0.0416666666666667</v>
      </c>
    </row>
    <row r="2751" customFormat="false" ht="12.75" hidden="false" customHeight="false" outlineLevel="0" collapsed="false">
      <c r="A2751" s="0" t="n">
        <v>9418723</v>
      </c>
      <c r="B2751" s="0" t="n">
        <v>20110325</v>
      </c>
      <c r="C2751" s="1" t="n">
        <v>0.625</v>
      </c>
      <c r="D2751" s="0" t="n">
        <v>1.467</v>
      </c>
      <c r="F2751" s="3" t="n">
        <f aca="false">B2751-B2752</f>
        <v>0</v>
      </c>
      <c r="G2751" s="3" t="n">
        <f aca="false">C2752-C2751</f>
        <v>0.0416666666666667</v>
      </c>
    </row>
    <row r="2752" customFormat="false" ht="12.75" hidden="false" customHeight="false" outlineLevel="0" collapsed="false">
      <c r="A2752" s="0" t="n">
        <v>9418723</v>
      </c>
      <c r="B2752" s="0" t="n">
        <v>20110325</v>
      </c>
      <c r="C2752" s="1" t="n">
        <v>0.666666666666667</v>
      </c>
      <c r="D2752" s="0" t="n">
        <v>1.082</v>
      </c>
      <c r="F2752" s="3" t="n">
        <f aca="false">B2752-B2753</f>
        <v>0</v>
      </c>
      <c r="G2752" s="3" t="n">
        <f aca="false">C2753-C2752</f>
        <v>0.0416666666666667</v>
      </c>
    </row>
    <row r="2753" customFormat="false" ht="12.75" hidden="false" customHeight="false" outlineLevel="0" collapsed="false">
      <c r="A2753" s="0" t="n">
        <v>9418723</v>
      </c>
      <c r="B2753" s="0" t="n">
        <v>20110325</v>
      </c>
      <c r="C2753" s="1" t="n">
        <v>0.708333333333333</v>
      </c>
      <c r="D2753" s="0" t="n">
        <v>0.88</v>
      </c>
      <c r="F2753" s="3" t="n">
        <f aca="false">B2753-B2754</f>
        <v>0</v>
      </c>
      <c r="G2753" s="3" t="n">
        <f aca="false">C2754-C2753</f>
        <v>0.0416666666666667</v>
      </c>
    </row>
    <row r="2754" customFormat="false" ht="12.75" hidden="false" customHeight="false" outlineLevel="0" collapsed="false">
      <c r="A2754" s="0" t="n">
        <v>9418723</v>
      </c>
      <c r="B2754" s="0" t="n">
        <v>20110325</v>
      </c>
      <c r="C2754" s="1" t="n">
        <v>0.75</v>
      </c>
      <c r="D2754" s="0" t="n">
        <v>0.854</v>
      </c>
      <c r="F2754" s="3" t="n">
        <f aca="false">B2754-B2755</f>
        <v>0</v>
      </c>
      <c r="G2754" s="3" t="n">
        <f aca="false">C2755-C2754</f>
        <v>0.0416666666666667</v>
      </c>
    </row>
    <row r="2755" customFormat="false" ht="12.75" hidden="false" customHeight="false" outlineLevel="0" collapsed="false">
      <c r="A2755" s="0" t="n">
        <v>9418723</v>
      </c>
      <c r="B2755" s="0" t="n">
        <v>20110325</v>
      </c>
      <c r="C2755" s="1" t="n">
        <v>0.791666666666667</v>
      </c>
      <c r="D2755" s="0" t="n">
        <v>1.04</v>
      </c>
      <c r="F2755" s="3" t="n">
        <f aca="false">B2755-B2756</f>
        <v>0</v>
      </c>
      <c r="G2755" s="3" t="n">
        <f aca="false">C2756-C2755</f>
        <v>0.0416666666666667</v>
      </c>
    </row>
    <row r="2756" customFormat="false" ht="12.75" hidden="false" customHeight="false" outlineLevel="0" collapsed="false">
      <c r="A2756" s="0" t="n">
        <v>9418723</v>
      </c>
      <c r="B2756" s="0" t="n">
        <v>20110325</v>
      </c>
      <c r="C2756" s="1" t="n">
        <v>0.833333333333333</v>
      </c>
      <c r="D2756" s="0" t="n">
        <v>1.344</v>
      </c>
      <c r="F2756" s="3" t="n">
        <f aca="false">B2756-B2757</f>
        <v>0</v>
      </c>
      <c r="G2756" s="3" t="n">
        <f aca="false">C2757-C2756</f>
        <v>0.0416666666666667</v>
      </c>
    </row>
    <row r="2757" customFormat="false" ht="12.75" hidden="false" customHeight="false" outlineLevel="0" collapsed="false">
      <c r="A2757" s="0" t="n">
        <v>9418723</v>
      </c>
      <c r="B2757" s="0" t="n">
        <v>20110325</v>
      </c>
      <c r="C2757" s="1" t="n">
        <v>0.875</v>
      </c>
      <c r="D2757" s="0" t="n">
        <v>1.659</v>
      </c>
      <c r="F2757" s="3" t="n">
        <f aca="false">B2757-B2758</f>
        <v>0</v>
      </c>
      <c r="G2757" s="3" t="n">
        <f aca="false">C2758-C2757</f>
        <v>0.0416666666666667</v>
      </c>
    </row>
    <row r="2758" customFormat="false" ht="12.75" hidden="false" customHeight="false" outlineLevel="0" collapsed="false">
      <c r="A2758" s="0" t="n">
        <v>9418723</v>
      </c>
      <c r="B2758" s="0" t="n">
        <v>20110325</v>
      </c>
      <c r="C2758" s="1" t="n">
        <v>0.916666666666667</v>
      </c>
      <c r="D2758" s="0" t="n">
        <v>1.981</v>
      </c>
      <c r="F2758" s="3" t="n">
        <f aca="false">B2758-B2759</f>
        <v>0</v>
      </c>
      <c r="G2758" s="3" t="n">
        <f aca="false">C2759-C2758</f>
        <v>0.0416666666666667</v>
      </c>
    </row>
    <row r="2759" customFormat="false" ht="12.75" hidden="false" customHeight="false" outlineLevel="0" collapsed="false">
      <c r="A2759" s="0" t="n">
        <v>9418723</v>
      </c>
      <c r="B2759" s="0" t="n">
        <v>20110325</v>
      </c>
      <c r="C2759" s="1" t="n">
        <v>0.958333333333333</v>
      </c>
      <c r="D2759" s="0" t="n">
        <v>2.19</v>
      </c>
      <c r="F2759" s="3" t="n">
        <f aca="false">B2759-B2760</f>
        <v>-1</v>
      </c>
      <c r="G2759" s="3" t="n">
        <f aca="false">C2760-C2759</f>
        <v>-0.958333333333333</v>
      </c>
    </row>
    <row r="2760" customFormat="false" ht="12.75" hidden="false" customHeight="false" outlineLevel="0" collapsed="false">
      <c r="A2760" s="0" t="n">
        <v>9418723</v>
      </c>
      <c r="B2760" s="0" t="n">
        <v>20110326</v>
      </c>
      <c r="C2760" s="1" t="n">
        <v>0</v>
      </c>
      <c r="D2760" s="0" t="n">
        <v>2.322</v>
      </c>
      <c r="F2760" s="3" t="n">
        <f aca="false">B2760-B2761</f>
        <v>0</v>
      </c>
      <c r="G2760" s="3" t="n">
        <f aca="false">C2761-C2760</f>
        <v>0.0416666666666667</v>
      </c>
    </row>
    <row r="2761" customFormat="false" ht="12.75" hidden="false" customHeight="false" outlineLevel="0" collapsed="false">
      <c r="A2761" s="0" t="n">
        <v>9418723</v>
      </c>
      <c r="B2761" s="0" t="n">
        <v>20110326</v>
      </c>
      <c r="C2761" s="1" t="n">
        <v>0.0416666666666667</v>
      </c>
      <c r="D2761" s="0" t="n">
        <v>2.316</v>
      </c>
      <c r="F2761" s="3" t="n">
        <f aca="false">B2761-B2762</f>
        <v>0</v>
      </c>
      <c r="G2761" s="3" t="n">
        <f aca="false">C2762-C2761</f>
        <v>0.0416666666666667</v>
      </c>
    </row>
    <row r="2762" customFormat="false" ht="12.75" hidden="false" customHeight="false" outlineLevel="0" collapsed="false">
      <c r="A2762" s="0" t="n">
        <v>9418723</v>
      </c>
      <c r="B2762" s="0" t="n">
        <v>20110326</v>
      </c>
      <c r="C2762" s="1" t="n">
        <v>0.0833333333333333</v>
      </c>
      <c r="D2762" s="0" t="n">
        <v>2.19</v>
      </c>
      <c r="F2762" s="3" t="n">
        <f aca="false">B2762-B2763</f>
        <v>0</v>
      </c>
      <c r="G2762" s="3" t="n">
        <f aca="false">C2763-C2762</f>
        <v>0.0416666666666667</v>
      </c>
    </row>
    <row r="2763" customFormat="false" ht="12.75" hidden="false" customHeight="false" outlineLevel="0" collapsed="false">
      <c r="A2763" s="0" t="n">
        <v>9418723</v>
      </c>
      <c r="B2763" s="0" t="n">
        <v>20110326</v>
      </c>
      <c r="C2763" s="1" t="n">
        <v>0.125</v>
      </c>
      <c r="D2763" s="0" t="n">
        <v>2.052</v>
      </c>
      <c r="F2763" s="3" t="n">
        <f aca="false">B2763-B2764</f>
        <v>0</v>
      </c>
      <c r="G2763" s="3" t="n">
        <f aca="false">C2764-C2763</f>
        <v>0.0416666666666667</v>
      </c>
    </row>
    <row r="2764" customFormat="false" ht="12.75" hidden="false" customHeight="false" outlineLevel="0" collapsed="false">
      <c r="A2764" s="0" t="n">
        <v>9418723</v>
      </c>
      <c r="B2764" s="0" t="n">
        <v>20110326</v>
      </c>
      <c r="C2764" s="1" t="n">
        <v>0.166666666666667</v>
      </c>
      <c r="D2764" s="0" t="n">
        <v>1.915</v>
      </c>
      <c r="F2764" s="3" t="n">
        <f aca="false">B2764-B2765</f>
        <v>0</v>
      </c>
      <c r="G2764" s="3" t="n">
        <f aca="false">C2765-C2764</f>
        <v>0.0416666666666667</v>
      </c>
    </row>
    <row r="2765" customFormat="false" ht="12.75" hidden="false" customHeight="false" outlineLevel="0" collapsed="false">
      <c r="A2765" s="0" t="n">
        <v>9418723</v>
      </c>
      <c r="B2765" s="0" t="n">
        <v>20110326</v>
      </c>
      <c r="C2765" s="1" t="n">
        <v>0.208333333333333</v>
      </c>
      <c r="D2765" s="0" t="n">
        <v>1.867</v>
      </c>
      <c r="F2765" s="3" t="n">
        <f aca="false">B2765-B2766</f>
        <v>0</v>
      </c>
      <c r="G2765" s="3" t="n">
        <f aca="false">C2766-C2765</f>
        <v>0.0416666666666667</v>
      </c>
    </row>
    <row r="2766" customFormat="false" ht="12.75" hidden="false" customHeight="false" outlineLevel="0" collapsed="false">
      <c r="A2766" s="0" t="n">
        <v>9418723</v>
      </c>
      <c r="B2766" s="0" t="n">
        <v>20110326</v>
      </c>
      <c r="C2766" s="1" t="n">
        <v>0.25</v>
      </c>
      <c r="D2766" s="0" t="n">
        <v>1.927</v>
      </c>
      <c r="F2766" s="3" t="n">
        <f aca="false">B2766-B2767</f>
        <v>0</v>
      </c>
      <c r="G2766" s="3" t="n">
        <f aca="false">C2767-C2766</f>
        <v>0.0416666666666667</v>
      </c>
    </row>
    <row r="2767" customFormat="false" ht="12.75" hidden="false" customHeight="false" outlineLevel="0" collapsed="false">
      <c r="A2767" s="0" t="n">
        <v>9418723</v>
      </c>
      <c r="B2767" s="0" t="n">
        <v>20110326</v>
      </c>
      <c r="C2767" s="1" t="n">
        <v>0.291666666666667</v>
      </c>
      <c r="D2767" s="0" t="n">
        <v>2.079</v>
      </c>
      <c r="F2767" s="3" t="n">
        <f aca="false">B2767-B2768</f>
        <v>0</v>
      </c>
      <c r="G2767" s="3" t="n">
        <f aca="false">C2768-C2767</f>
        <v>0.0416666666666667</v>
      </c>
    </row>
    <row r="2768" customFormat="false" ht="12.75" hidden="false" customHeight="false" outlineLevel="0" collapsed="false">
      <c r="A2768" s="0" t="n">
        <v>9418723</v>
      </c>
      <c r="B2768" s="0" t="n">
        <v>20110326</v>
      </c>
      <c r="C2768" s="1" t="n">
        <v>0.333333333333333</v>
      </c>
      <c r="D2768" s="0" t="n">
        <v>2.313</v>
      </c>
      <c r="F2768" s="3" t="n">
        <f aca="false">B2768-B2769</f>
        <v>0</v>
      </c>
      <c r="G2768" s="3" t="n">
        <f aca="false">C2769-C2768</f>
        <v>0.0416666666666667</v>
      </c>
    </row>
    <row r="2769" customFormat="false" ht="12.75" hidden="false" customHeight="false" outlineLevel="0" collapsed="false">
      <c r="A2769" s="0" t="n">
        <v>9418723</v>
      </c>
      <c r="B2769" s="0" t="n">
        <v>20110326</v>
      </c>
      <c r="C2769" s="1" t="n">
        <v>0.375</v>
      </c>
      <c r="D2769" s="0" t="n">
        <v>2.545</v>
      </c>
      <c r="F2769" s="3" t="n">
        <f aca="false">B2769-B2770</f>
        <v>0</v>
      </c>
      <c r="G2769" s="3" t="n">
        <f aca="false">C2770-C2769</f>
        <v>0.0416666666666667</v>
      </c>
    </row>
    <row r="2770" customFormat="false" ht="12.75" hidden="false" customHeight="false" outlineLevel="0" collapsed="false">
      <c r="A2770" s="0" t="n">
        <v>9418723</v>
      </c>
      <c r="B2770" s="0" t="n">
        <v>20110326</v>
      </c>
      <c r="C2770" s="1" t="n">
        <v>0.416666666666667</v>
      </c>
      <c r="D2770" s="0" t="n">
        <v>2.764</v>
      </c>
      <c r="F2770" s="3" t="n">
        <f aca="false">B2770-B2771</f>
        <v>0</v>
      </c>
      <c r="G2770" s="3" t="n">
        <f aca="false">C2771-C2770</f>
        <v>0.0416666666666667</v>
      </c>
    </row>
    <row r="2771" customFormat="false" ht="12.75" hidden="false" customHeight="false" outlineLevel="0" collapsed="false">
      <c r="A2771" s="0" t="n">
        <v>9418723</v>
      </c>
      <c r="B2771" s="0" t="n">
        <v>20110326</v>
      </c>
      <c r="C2771" s="1" t="n">
        <v>0.458333333333333</v>
      </c>
      <c r="D2771" s="0" t="n">
        <v>2.866</v>
      </c>
      <c r="F2771" s="3" t="n">
        <f aca="false">B2771-B2772</f>
        <v>0</v>
      </c>
      <c r="G2771" s="3" t="n">
        <f aca="false">C2772-C2771</f>
        <v>0.0416666666666667</v>
      </c>
    </row>
    <row r="2772" customFormat="false" ht="12.75" hidden="false" customHeight="false" outlineLevel="0" collapsed="false">
      <c r="A2772" s="0" t="n">
        <v>9418723</v>
      </c>
      <c r="B2772" s="0" t="n">
        <v>20110326</v>
      </c>
      <c r="C2772" s="1" t="n">
        <v>0.5</v>
      </c>
      <c r="D2772" s="0" t="n">
        <v>2.825</v>
      </c>
      <c r="F2772" s="3" t="n">
        <f aca="false">B2772-B2773</f>
        <v>0</v>
      </c>
      <c r="G2772" s="3" t="n">
        <f aca="false">C2773-C2772</f>
        <v>0.0416666666666667</v>
      </c>
    </row>
    <row r="2773" customFormat="false" ht="12.75" hidden="false" customHeight="false" outlineLevel="0" collapsed="false">
      <c r="A2773" s="0" t="n">
        <v>9418723</v>
      </c>
      <c r="B2773" s="0" t="n">
        <v>20110326</v>
      </c>
      <c r="C2773" s="1" t="n">
        <v>0.541666666666667</v>
      </c>
      <c r="D2773" s="0" t="n">
        <v>2.624</v>
      </c>
      <c r="F2773" s="3" t="n">
        <f aca="false">B2773-B2774</f>
        <v>0</v>
      </c>
      <c r="G2773" s="3" t="n">
        <f aca="false">C2774-C2773</f>
        <v>0.0416666666666667</v>
      </c>
    </row>
    <row r="2774" customFormat="false" ht="12.75" hidden="false" customHeight="false" outlineLevel="0" collapsed="false">
      <c r="A2774" s="0" t="n">
        <v>9418723</v>
      </c>
      <c r="B2774" s="0" t="n">
        <v>20110326</v>
      </c>
      <c r="C2774" s="1" t="n">
        <v>0.583333333333333</v>
      </c>
      <c r="D2774" s="0" t="n">
        <v>2.322</v>
      </c>
      <c r="F2774" s="3" t="n">
        <f aca="false">B2774-B2775</f>
        <v>0</v>
      </c>
      <c r="G2774" s="3" t="n">
        <f aca="false">C2775-C2774</f>
        <v>0.0416666666666667</v>
      </c>
    </row>
    <row r="2775" customFormat="false" ht="12.75" hidden="false" customHeight="false" outlineLevel="0" collapsed="false">
      <c r="A2775" s="0" t="n">
        <v>9418723</v>
      </c>
      <c r="B2775" s="0" t="n">
        <v>20110326</v>
      </c>
      <c r="C2775" s="1" t="n">
        <v>0.625</v>
      </c>
      <c r="D2775" s="0" t="n">
        <v>1.935</v>
      </c>
      <c r="F2775" s="3" t="n">
        <f aca="false">B2775-B2776</f>
        <v>0</v>
      </c>
      <c r="G2775" s="3" t="n">
        <f aca="false">C2776-C2775</f>
        <v>0.0416666666666667</v>
      </c>
    </row>
    <row r="2776" customFormat="false" ht="12.75" hidden="false" customHeight="false" outlineLevel="0" collapsed="false">
      <c r="A2776" s="0" t="n">
        <v>9418723</v>
      </c>
      <c r="B2776" s="0" t="n">
        <v>20110326</v>
      </c>
      <c r="C2776" s="1" t="n">
        <v>0.666666666666667</v>
      </c>
      <c r="D2776" s="0" t="n">
        <v>1.56</v>
      </c>
      <c r="F2776" s="3" t="n">
        <f aca="false">B2776-B2777</f>
        <v>0</v>
      </c>
      <c r="G2776" s="3" t="n">
        <f aca="false">C2777-C2776</f>
        <v>0.0416666666666667</v>
      </c>
    </row>
    <row r="2777" customFormat="false" ht="12.75" hidden="false" customHeight="false" outlineLevel="0" collapsed="false">
      <c r="A2777" s="0" t="n">
        <v>9418723</v>
      </c>
      <c r="B2777" s="0" t="n">
        <v>20110326</v>
      </c>
      <c r="C2777" s="1" t="n">
        <v>0.708333333333333</v>
      </c>
      <c r="D2777" s="0" t="n">
        <v>1.227</v>
      </c>
      <c r="F2777" s="3" t="n">
        <f aca="false">B2777-B2778</f>
        <v>0</v>
      </c>
      <c r="G2777" s="3" t="n">
        <f aca="false">C2778-C2777</f>
        <v>0.0416666666666667</v>
      </c>
    </row>
    <row r="2778" customFormat="false" ht="12.75" hidden="false" customHeight="false" outlineLevel="0" collapsed="false">
      <c r="A2778" s="0" t="n">
        <v>9418723</v>
      </c>
      <c r="B2778" s="0" t="n">
        <v>20110326</v>
      </c>
      <c r="C2778" s="1" t="n">
        <v>0.75</v>
      </c>
      <c r="D2778" s="0" t="n">
        <v>1</v>
      </c>
      <c r="F2778" s="3" t="n">
        <f aca="false">B2778-B2779</f>
        <v>0</v>
      </c>
      <c r="G2778" s="3" t="n">
        <f aca="false">C2779-C2778</f>
        <v>0.0416666666666667</v>
      </c>
    </row>
    <row r="2779" customFormat="false" ht="12.75" hidden="false" customHeight="false" outlineLevel="0" collapsed="false">
      <c r="A2779" s="0" t="n">
        <v>9418723</v>
      </c>
      <c r="B2779" s="0" t="n">
        <v>20110326</v>
      </c>
      <c r="C2779" s="1" t="n">
        <v>0.791666666666667</v>
      </c>
      <c r="D2779" s="0" t="n">
        <v>0.976</v>
      </c>
      <c r="F2779" s="3" t="n">
        <f aca="false">B2779-B2780</f>
        <v>0</v>
      </c>
      <c r="G2779" s="3" t="n">
        <f aca="false">C2780-C2779</f>
        <v>0.0416666666666667</v>
      </c>
    </row>
    <row r="2780" customFormat="false" ht="12.75" hidden="false" customHeight="false" outlineLevel="0" collapsed="false">
      <c r="A2780" s="0" t="n">
        <v>9418723</v>
      </c>
      <c r="B2780" s="0" t="n">
        <v>20110326</v>
      </c>
      <c r="C2780" s="1" t="n">
        <v>0.833333333333333</v>
      </c>
      <c r="D2780" s="0" t="n">
        <v>1.093</v>
      </c>
      <c r="F2780" s="3" t="n">
        <f aca="false">B2780-B2781</f>
        <v>0</v>
      </c>
      <c r="G2780" s="3" t="n">
        <f aca="false">C2781-C2780</f>
        <v>0.0416666666666667</v>
      </c>
    </row>
    <row r="2781" customFormat="false" ht="12.75" hidden="false" customHeight="false" outlineLevel="0" collapsed="false">
      <c r="A2781" s="0" t="n">
        <v>9418723</v>
      </c>
      <c r="B2781" s="0" t="n">
        <v>20110326</v>
      </c>
      <c r="C2781" s="1" t="n">
        <v>0.875</v>
      </c>
      <c r="D2781" s="0" t="n">
        <v>1.357</v>
      </c>
      <c r="F2781" s="3" t="n">
        <f aca="false">B2781-B2782</f>
        <v>0</v>
      </c>
      <c r="G2781" s="3" t="n">
        <f aca="false">C2782-C2781</f>
        <v>0.0416666666666667</v>
      </c>
    </row>
    <row r="2782" customFormat="false" ht="12.75" hidden="false" customHeight="false" outlineLevel="0" collapsed="false">
      <c r="A2782" s="0" t="n">
        <v>9418723</v>
      </c>
      <c r="B2782" s="0" t="n">
        <v>20110326</v>
      </c>
      <c r="C2782" s="1" t="n">
        <v>0.916666666666667</v>
      </c>
      <c r="D2782" s="0" t="n">
        <v>1.643</v>
      </c>
      <c r="F2782" s="3" t="n">
        <f aca="false">B2782-B2783</f>
        <v>0</v>
      </c>
      <c r="G2782" s="3" t="n">
        <f aca="false">C2783-C2782</f>
        <v>0.0416666666666667</v>
      </c>
    </row>
    <row r="2783" customFormat="false" ht="12.75" hidden="false" customHeight="false" outlineLevel="0" collapsed="false">
      <c r="A2783" s="0" t="n">
        <v>9418723</v>
      </c>
      <c r="B2783" s="0" t="n">
        <v>20110326</v>
      </c>
      <c r="C2783" s="1" t="n">
        <v>0.958333333333333</v>
      </c>
      <c r="D2783" s="0" t="n">
        <v>1.934</v>
      </c>
      <c r="F2783" s="3" t="n">
        <f aca="false">B2783-B2784</f>
        <v>-1</v>
      </c>
      <c r="G2783" s="3" t="n">
        <f aca="false">C2784-C2783</f>
        <v>-0.958333333333333</v>
      </c>
    </row>
    <row r="2784" customFormat="false" ht="12.75" hidden="false" customHeight="false" outlineLevel="0" collapsed="false">
      <c r="A2784" s="0" t="n">
        <v>9418723</v>
      </c>
      <c r="B2784" s="0" t="n">
        <v>20110327</v>
      </c>
      <c r="C2784" s="1" t="n">
        <v>0</v>
      </c>
      <c r="D2784" s="0" t="n">
        <v>2.16</v>
      </c>
      <c r="F2784" s="3" t="n">
        <f aca="false">B2784-B2785</f>
        <v>0</v>
      </c>
      <c r="G2784" s="3" t="n">
        <f aca="false">C2785-C2784</f>
        <v>0.0416666666666667</v>
      </c>
    </row>
    <row r="2785" customFormat="false" ht="12.75" hidden="false" customHeight="false" outlineLevel="0" collapsed="false">
      <c r="A2785" s="0" t="n">
        <v>9418723</v>
      </c>
      <c r="B2785" s="0" t="n">
        <v>20110327</v>
      </c>
      <c r="C2785" s="1" t="n">
        <v>0.0416666666666667</v>
      </c>
      <c r="D2785" s="0" t="n">
        <v>2.285</v>
      </c>
      <c r="F2785" s="3" t="n">
        <f aca="false">B2785-B2786</f>
        <v>0</v>
      </c>
      <c r="G2785" s="3" t="n">
        <f aca="false">C2786-C2785</f>
        <v>0.0416666666666667</v>
      </c>
    </row>
    <row r="2786" customFormat="false" ht="12.75" hidden="false" customHeight="false" outlineLevel="0" collapsed="false">
      <c r="A2786" s="0" t="n">
        <v>9418723</v>
      </c>
      <c r="B2786" s="0" t="n">
        <v>20110327</v>
      </c>
      <c r="C2786" s="1" t="n">
        <v>0.0833333333333333</v>
      </c>
      <c r="D2786" s="0" t="n">
        <v>2.315</v>
      </c>
      <c r="F2786" s="3" t="n">
        <f aca="false">B2786-B2787</f>
        <v>0</v>
      </c>
      <c r="G2786" s="3" t="n">
        <f aca="false">C2787-C2786</f>
        <v>0.0416666666666667</v>
      </c>
    </row>
    <row r="2787" customFormat="false" ht="12.75" hidden="false" customHeight="false" outlineLevel="0" collapsed="false">
      <c r="A2787" s="0" t="n">
        <v>9418723</v>
      </c>
      <c r="B2787" s="0" t="n">
        <v>20110327</v>
      </c>
      <c r="C2787" s="1" t="n">
        <v>0.125</v>
      </c>
      <c r="D2787" s="0" t="n">
        <v>2.227</v>
      </c>
      <c r="F2787" s="3" t="n">
        <f aca="false">B2787-B2788</f>
        <v>0</v>
      </c>
      <c r="G2787" s="3" t="n">
        <f aca="false">C2788-C2787</f>
        <v>0.0416666666666667</v>
      </c>
    </row>
    <row r="2788" customFormat="false" ht="12.75" hidden="false" customHeight="false" outlineLevel="0" collapsed="false">
      <c r="A2788" s="0" t="n">
        <v>9418723</v>
      </c>
      <c r="B2788" s="0" t="n">
        <v>20110327</v>
      </c>
      <c r="C2788" s="1" t="n">
        <v>0.166666666666667</v>
      </c>
      <c r="D2788" s="0" t="n">
        <v>2.084</v>
      </c>
      <c r="F2788" s="3" t="n">
        <f aca="false">B2788-B2789</f>
        <v>0</v>
      </c>
      <c r="G2788" s="3" t="n">
        <f aca="false">C2789-C2788</f>
        <v>0.0416666666666667</v>
      </c>
    </row>
    <row r="2789" customFormat="false" ht="12.75" hidden="false" customHeight="false" outlineLevel="0" collapsed="false">
      <c r="A2789" s="0" t="n">
        <v>9418723</v>
      </c>
      <c r="B2789" s="0" t="n">
        <v>20110327</v>
      </c>
      <c r="C2789" s="1" t="n">
        <v>0.208333333333333</v>
      </c>
      <c r="D2789" s="0" t="n">
        <v>1.938</v>
      </c>
      <c r="F2789" s="3" t="n">
        <f aca="false">B2789-B2790</f>
        <v>0</v>
      </c>
      <c r="G2789" s="3" t="n">
        <f aca="false">C2790-C2789</f>
        <v>0.0416666666666667</v>
      </c>
    </row>
    <row r="2790" customFormat="false" ht="12.75" hidden="false" customHeight="false" outlineLevel="0" collapsed="false">
      <c r="A2790" s="0" t="n">
        <v>9418723</v>
      </c>
      <c r="B2790" s="0" t="n">
        <v>20110327</v>
      </c>
      <c r="C2790" s="1" t="n">
        <v>0.25</v>
      </c>
      <c r="D2790" s="0" t="n">
        <v>1.84</v>
      </c>
      <c r="F2790" s="3" t="n">
        <f aca="false">B2790-B2791</f>
        <v>0</v>
      </c>
      <c r="G2790" s="3" t="n">
        <f aca="false">C2791-C2790</f>
        <v>0.0416666666666667</v>
      </c>
    </row>
    <row r="2791" customFormat="false" ht="12.75" hidden="false" customHeight="false" outlineLevel="0" collapsed="false">
      <c r="A2791" s="0" t="n">
        <v>9418723</v>
      </c>
      <c r="B2791" s="0" t="n">
        <v>20110327</v>
      </c>
      <c r="C2791" s="1" t="n">
        <v>0.291666666666667</v>
      </c>
      <c r="D2791" s="0" t="n">
        <v>1.854</v>
      </c>
      <c r="F2791" s="3" t="n">
        <f aca="false">B2791-B2792</f>
        <v>0</v>
      </c>
      <c r="G2791" s="3" t="n">
        <f aca="false">C2792-C2791</f>
        <v>0.0416666666666667</v>
      </c>
    </row>
    <row r="2792" customFormat="false" ht="12.75" hidden="false" customHeight="false" outlineLevel="0" collapsed="false">
      <c r="A2792" s="0" t="n">
        <v>9418723</v>
      </c>
      <c r="B2792" s="0" t="n">
        <v>20110327</v>
      </c>
      <c r="C2792" s="1" t="n">
        <v>0.333333333333333</v>
      </c>
      <c r="D2792" s="0" t="n">
        <v>1.939</v>
      </c>
      <c r="F2792" s="3" t="n">
        <f aca="false">B2792-B2793</f>
        <v>0</v>
      </c>
      <c r="G2792" s="3" t="n">
        <f aca="false">C2793-C2792</f>
        <v>0.0416666666666667</v>
      </c>
    </row>
    <row r="2793" customFormat="false" ht="12.75" hidden="false" customHeight="false" outlineLevel="0" collapsed="false">
      <c r="A2793" s="0" t="n">
        <v>9418723</v>
      </c>
      <c r="B2793" s="0" t="n">
        <v>20110327</v>
      </c>
      <c r="C2793" s="1" t="n">
        <v>0.375</v>
      </c>
      <c r="D2793" s="0" t="n">
        <v>2.131</v>
      </c>
      <c r="F2793" s="3" t="n">
        <f aca="false">B2793-B2794</f>
        <v>0</v>
      </c>
      <c r="G2793" s="3" t="n">
        <f aca="false">C2794-C2793</f>
        <v>0.0416666666666667</v>
      </c>
    </row>
    <row r="2794" customFormat="false" ht="12.75" hidden="false" customHeight="false" outlineLevel="0" collapsed="false">
      <c r="A2794" s="0" t="n">
        <v>9418723</v>
      </c>
      <c r="B2794" s="0" t="n">
        <v>20110327</v>
      </c>
      <c r="C2794" s="1" t="n">
        <v>0.416666666666667</v>
      </c>
      <c r="D2794" s="0" t="n">
        <v>2.355</v>
      </c>
      <c r="F2794" s="3" t="n">
        <f aca="false">B2794-B2795</f>
        <v>0</v>
      </c>
      <c r="G2794" s="3" t="n">
        <f aca="false">C2795-C2794</f>
        <v>0.0416666666666667</v>
      </c>
    </row>
    <row r="2795" customFormat="false" ht="12.75" hidden="false" customHeight="false" outlineLevel="0" collapsed="false">
      <c r="A2795" s="0" t="n">
        <v>9418723</v>
      </c>
      <c r="B2795" s="0" t="n">
        <v>20110327</v>
      </c>
      <c r="C2795" s="1" t="n">
        <v>0.458333333333333</v>
      </c>
      <c r="D2795" s="0" t="n">
        <v>2.54</v>
      </c>
      <c r="F2795" s="3" t="n">
        <f aca="false">B2795-B2796</f>
        <v>0</v>
      </c>
      <c r="G2795" s="3" t="n">
        <f aca="false">C2796-C2795</f>
        <v>0.0416666666666667</v>
      </c>
    </row>
    <row r="2796" customFormat="false" ht="12.75" hidden="false" customHeight="false" outlineLevel="0" collapsed="false">
      <c r="A2796" s="0" t="n">
        <v>9418723</v>
      </c>
      <c r="B2796" s="0" t="n">
        <v>20110327</v>
      </c>
      <c r="C2796" s="1" t="n">
        <v>0.5</v>
      </c>
      <c r="D2796" s="0" t="n">
        <v>2.657</v>
      </c>
      <c r="F2796" s="3" t="n">
        <f aca="false">B2796-B2797</f>
        <v>0</v>
      </c>
      <c r="G2796" s="3" t="n">
        <f aca="false">C2797-C2796</f>
        <v>0.0416666666666667</v>
      </c>
    </row>
    <row r="2797" customFormat="false" ht="12.75" hidden="false" customHeight="false" outlineLevel="0" collapsed="false">
      <c r="A2797" s="0" t="n">
        <v>9418723</v>
      </c>
      <c r="B2797" s="0" t="n">
        <v>20110327</v>
      </c>
      <c r="C2797" s="1" t="n">
        <v>0.541666666666667</v>
      </c>
      <c r="D2797" s="0" t="n">
        <v>2.641</v>
      </c>
      <c r="F2797" s="3" t="n">
        <f aca="false">B2797-B2798</f>
        <v>0</v>
      </c>
      <c r="G2797" s="3" t="n">
        <f aca="false">C2798-C2797</f>
        <v>0.0416666666666667</v>
      </c>
    </row>
    <row r="2798" customFormat="false" ht="12.75" hidden="false" customHeight="false" outlineLevel="0" collapsed="false">
      <c r="A2798" s="0" t="n">
        <v>9418723</v>
      </c>
      <c r="B2798" s="0" t="n">
        <v>20110327</v>
      </c>
      <c r="C2798" s="1" t="n">
        <v>0.583333333333333</v>
      </c>
      <c r="D2798" s="0" t="n">
        <v>2.512</v>
      </c>
      <c r="F2798" s="3" t="n">
        <f aca="false">B2798-B2799</f>
        <v>0</v>
      </c>
      <c r="G2798" s="3" t="n">
        <f aca="false">C2799-C2798</f>
        <v>0.0416666666666667</v>
      </c>
    </row>
    <row r="2799" customFormat="false" ht="12.75" hidden="false" customHeight="false" outlineLevel="0" collapsed="false">
      <c r="A2799" s="0" t="n">
        <v>9418723</v>
      </c>
      <c r="B2799" s="0" t="n">
        <v>20110327</v>
      </c>
      <c r="C2799" s="1" t="n">
        <v>0.625</v>
      </c>
      <c r="D2799" s="0" t="n">
        <v>2.246</v>
      </c>
      <c r="F2799" s="3" t="n">
        <f aca="false">B2799-B2800</f>
        <v>0</v>
      </c>
      <c r="G2799" s="3" t="n">
        <f aca="false">C2800-C2799</f>
        <v>0.0416666666666667</v>
      </c>
    </row>
    <row r="2800" customFormat="false" ht="12.75" hidden="false" customHeight="false" outlineLevel="0" collapsed="false">
      <c r="A2800" s="0" t="n">
        <v>9418723</v>
      </c>
      <c r="B2800" s="0" t="n">
        <v>20110327</v>
      </c>
      <c r="C2800" s="1" t="n">
        <v>0.666666666666667</v>
      </c>
      <c r="D2800" s="0" t="n">
        <v>1.914</v>
      </c>
      <c r="F2800" s="3" t="n">
        <f aca="false">B2800-B2801</f>
        <v>0</v>
      </c>
      <c r="G2800" s="3" t="n">
        <f aca="false">C2801-C2800</f>
        <v>0.0416666666666667</v>
      </c>
    </row>
    <row r="2801" customFormat="false" ht="12.75" hidden="false" customHeight="false" outlineLevel="0" collapsed="false">
      <c r="A2801" s="0" t="n">
        <v>9418723</v>
      </c>
      <c r="B2801" s="0" t="n">
        <v>20110327</v>
      </c>
      <c r="C2801" s="1" t="n">
        <v>0.708333333333333</v>
      </c>
      <c r="D2801" s="0" t="n">
        <v>1.563</v>
      </c>
      <c r="F2801" s="3" t="n">
        <f aca="false">B2801-B2802</f>
        <v>0</v>
      </c>
      <c r="G2801" s="3" t="n">
        <f aca="false">C2802-C2801</f>
        <v>0.0416666666666667</v>
      </c>
    </row>
    <row r="2802" customFormat="false" ht="12.75" hidden="false" customHeight="false" outlineLevel="0" collapsed="false">
      <c r="A2802" s="0" t="n">
        <v>9418723</v>
      </c>
      <c r="B2802" s="0" t="n">
        <v>20110327</v>
      </c>
      <c r="C2802" s="1" t="n">
        <v>0.75</v>
      </c>
      <c r="D2802" s="0" t="n">
        <v>1.246</v>
      </c>
      <c r="F2802" s="3" t="n">
        <f aca="false">B2802-B2803</f>
        <v>0</v>
      </c>
      <c r="G2802" s="3" t="n">
        <f aca="false">C2803-C2802</f>
        <v>0.0416666666666667</v>
      </c>
    </row>
    <row r="2803" customFormat="false" ht="12.75" hidden="false" customHeight="false" outlineLevel="0" collapsed="false">
      <c r="A2803" s="0" t="n">
        <v>9418723</v>
      </c>
      <c r="B2803" s="0" t="n">
        <v>20110327</v>
      </c>
      <c r="C2803" s="1" t="n">
        <v>0.791666666666667</v>
      </c>
      <c r="D2803" s="0" t="n">
        <v>1.051</v>
      </c>
      <c r="F2803" s="3" t="n">
        <f aca="false">B2803-B2804</f>
        <v>0</v>
      </c>
      <c r="G2803" s="3" t="n">
        <f aca="false">C2804-C2803</f>
        <v>0.0416666666666667</v>
      </c>
    </row>
    <row r="2804" customFormat="false" ht="12.75" hidden="false" customHeight="false" outlineLevel="0" collapsed="false">
      <c r="A2804" s="0" t="n">
        <v>9418723</v>
      </c>
      <c r="B2804" s="0" t="n">
        <v>20110327</v>
      </c>
      <c r="C2804" s="1" t="n">
        <v>0.833333333333333</v>
      </c>
      <c r="D2804" s="0" t="n">
        <v>0.994</v>
      </c>
      <c r="F2804" s="3" t="n">
        <f aca="false">B2804-B2805</f>
        <v>0</v>
      </c>
      <c r="G2804" s="3" t="n">
        <f aca="false">C2805-C2804</f>
        <v>0.0416666666666667</v>
      </c>
    </row>
    <row r="2805" customFormat="false" ht="12.75" hidden="false" customHeight="false" outlineLevel="0" collapsed="false">
      <c r="A2805" s="0" t="n">
        <v>9418723</v>
      </c>
      <c r="B2805" s="0" t="n">
        <v>20110327</v>
      </c>
      <c r="C2805" s="1" t="n">
        <v>0.875</v>
      </c>
      <c r="D2805" s="0" t="n">
        <v>1.107</v>
      </c>
      <c r="F2805" s="3" t="n">
        <f aca="false">B2805-B2806</f>
        <v>0</v>
      </c>
      <c r="G2805" s="3" t="n">
        <f aca="false">C2806-C2805</f>
        <v>0.0416666666666667</v>
      </c>
    </row>
    <row r="2806" customFormat="false" ht="12.75" hidden="false" customHeight="false" outlineLevel="0" collapsed="false">
      <c r="A2806" s="0" t="n">
        <v>9418723</v>
      </c>
      <c r="B2806" s="0" t="n">
        <v>20110327</v>
      </c>
      <c r="C2806" s="1" t="n">
        <v>0.916666666666667</v>
      </c>
      <c r="D2806" s="0" t="n">
        <v>1.335</v>
      </c>
      <c r="F2806" s="3" t="n">
        <f aca="false">B2806-B2807</f>
        <v>0</v>
      </c>
      <c r="G2806" s="3" t="n">
        <f aca="false">C2807-C2806</f>
        <v>0.0416666666666667</v>
      </c>
    </row>
    <row r="2807" customFormat="false" ht="12.75" hidden="false" customHeight="false" outlineLevel="0" collapsed="false">
      <c r="A2807" s="0" t="n">
        <v>9418723</v>
      </c>
      <c r="B2807" s="0" t="n">
        <v>20110327</v>
      </c>
      <c r="C2807" s="1" t="n">
        <v>0.958333333333333</v>
      </c>
      <c r="D2807" s="0" t="n">
        <v>1.617</v>
      </c>
      <c r="F2807" s="3" t="n">
        <f aca="false">B2807-B2808</f>
        <v>-1</v>
      </c>
      <c r="G2807" s="3" t="n">
        <f aca="false">C2808-C2807</f>
        <v>-0.958333333333333</v>
      </c>
    </row>
    <row r="2808" customFormat="false" ht="12.75" hidden="false" customHeight="false" outlineLevel="0" collapsed="false">
      <c r="A2808" s="0" t="n">
        <v>9418723</v>
      </c>
      <c r="B2808" s="0" t="n">
        <v>20110328</v>
      </c>
      <c r="C2808" s="1" t="n">
        <v>0</v>
      </c>
      <c r="D2808" s="0" t="n">
        <v>1.892</v>
      </c>
      <c r="F2808" s="3" t="n">
        <f aca="false">B2808-B2809</f>
        <v>0</v>
      </c>
      <c r="G2808" s="3" t="n">
        <f aca="false">C2809-C2808</f>
        <v>0.0416666666666667</v>
      </c>
    </row>
    <row r="2809" customFormat="false" ht="12.75" hidden="false" customHeight="false" outlineLevel="0" collapsed="false">
      <c r="A2809" s="0" t="n">
        <v>9418723</v>
      </c>
      <c r="B2809" s="0" t="n">
        <v>20110328</v>
      </c>
      <c r="C2809" s="1" t="n">
        <v>0.0416666666666667</v>
      </c>
      <c r="D2809" s="0" t="n">
        <v>2.13</v>
      </c>
      <c r="F2809" s="3" t="n">
        <f aca="false">B2809-B2810</f>
        <v>0</v>
      </c>
      <c r="G2809" s="3" t="n">
        <f aca="false">C2810-C2809</f>
        <v>0.0416666666666667</v>
      </c>
    </row>
    <row r="2810" customFormat="false" ht="12.75" hidden="false" customHeight="false" outlineLevel="0" collapsed="false">
      <c r="A2810" s="0" t="n">
        <v>9418723</v>
      </c>
      <c r="B2810" s="0" t="n">
        <v>20110328</v>
      </c>
      <c r="C2810" s="1" t="n">
        <v>0.0833333333333333</v>
      </c>
      <c r="D2810" s="0" t="n">
        <v>2.295</v>
      </c>
      <c r="F2810" s="3" t="n">
        <f aca="false">B2810-B2811</f>
        <v>0</v>
      </c>
      <c r="G2810" s="3" t="n">
        <f aca="false">C2811-C2810</f>
        <v>0.0416666666666667</v>
      </c>
    </row>
    <row r="2811" customFormat="false" ht="12.75" hidden="false" customHeight="false" outlineLevel="0" collapsed="false">
      <c r="A2811" s="0" t="n">
        <v>9418723</v>
      </c>
      <c r="B2811" s="0" t="n">
        <v>20110328</v>
      </c>
      <c r="C2811" s="1" t="n">
        <v>0.125</v>
      </c>
      <c r="D2811" s="0" t="n">
        <v>2.309</v>
      </c>
      <c r="F2811" s="3" t="n">
        <f aca="false">B2811-B2812</f>
        <v>0</v>
      </c>
      <c r="G2811" s="3" t="n">
        <f aca="false">C2812-C2811</f>
        <v>0.0416666666666667</v>
      </c>
    </row>
    <row r="2812" customFormat="false" ht="12.75" hidden="false" customHeight="false" outlineLevel="0" collapsed="false">
      <c r="A2812" s="0" t="n">
        <v>9418723</v>
      </c>
      <c r="B2812" s="0" t="n">
        <v>20110328</v>
      </c>
      <c r="C2812" s="1" t="n">
        <v>0.166666666666667</v>
      </c>
      <c r="D2812" s="0" t="n">
        <v>2.234</v>
      </c>
      <c r="F2812" s="3" t="n">
        <f aca="false">B2812-B2813</f>
        <v>0</v>
      </c>
      <c r="G2812" s="3" t="n">
        <f aca="false">C2813-C2812</f>
        <v>0.0416666666666667</v>
      </c>
    </row>
    <row r="2813" customFormat="false" ht="12.75" hidden="false" customHeight="false" outlineLevel="0" collapsed="false">
      <c r="A2813" s="0" t="n">
        <v>9418723</v>
      </c>
      <c r="B2813" s="0" t="n">
        <v>20110328</v>
      </c>
      <c r="C2813" s="1" t="n">
        <v>0.208333333333333</v>
      </c>
      <c r="D2813" s="0" t="n">
        <v>2.067</v>
      </c>
      <c r="F2813" s="3" t="n">
        <f aca="false">B2813-B2814</f>
        <v>0</v>
      </c>
      <c r="G2813" s="3" t="n">
        <f aca="false">C2814-C2813</f>
        <v>0.0416666666666667</v>
      </c>
    </row>
    <row r="2814" customFormat="false" ht="12.75" hidden="false" customHeight="false" outlineLevel="0" collapsed="false">
      <c r="A2814" s="0" t="n">
        <v>9418723</v>
      </c>
      <c r="B2814" s="0" t="n">
        <v>20110328</v>
      </c>
      <c r="C2814" s="1" t="n">
        <v>0.25</v>
      </c>
      <c r="D2814" s="0" t="n">
        <v>1.887</v>
      </c>
      <c r="F2814" s="3" t="n">
        <f aca="false">B2814-B2815</f>
        <v>0</v>
      </c>
      <c r="G2814" s="3" t="n">
        <f aca="false">C2815-C2814</f>
        <v>0.0416666666666667</v>
      </c>
    </row>
    <row r="2815" customFormat="false" ht="12.75" hidden="false" customHeight="false" outlineLevel="0" collapsed="false">
      <c r="A2815" s="0" t="n">
        <v>9418723</v>
      </c>
      <c r="B2815" s="0" t="n">
        <v>20110328</v>
      </c>
      <c r="C2815" s="1" t="n">
        <v>0.291666666666667</v>
      </c>
      <c r="D2815" s="0" t="n">
        <v>1.759</v>
      </c>
      <c r="F2815" s="3" t="n">
        <f aca="false">B2815-B2816</f>
        <v>0</v>
      </c>
      <c r="G2815" s="3" t="n">
        <f aca="false">C2816-C2815</f>
        <v>0.0416666666666667</v>
      </c>
    </row>
    <row r="2816" customFormat="false" ht="12.75" hidden="false" customHeight="false" outlineLevel="0" collapsed="false">
      <c r="A2816" s="0" t="n">
        <v>9418723</v>
      </c>
      <c r="B2816" s="0" t="n">
        <v>20110328</v>
      </c>
      <c r="C2816" s="1" t="n">
        <v>0.333333333333333</v>
      </c>
      <c r="D2816" s="0" t="n">
        <v>1.715</v>
      </c>
      <c r="F2816" s="3" t="n">
        <f aca="false">B2816-B2817</f>
        <v>0</v>
      </c>
      <c r="G2816" s="3" t="n">
        <f aca="false">C2817-C2816</f>
        <v>0.0416666666666667</v>
      </c>
    </row>
    <row r="2817" customFormat="false" ht="12.75" hidden="false" customHeight="false" outlineLevel="0" collapsed="false">
      <c r="A2817" s="0" t="n">
        <v>9418723</v>
      </c>
      <c r="B2817" s="0" t="n">
        <v>20110328</v>
      </c>
      <c r="C2817" s="1" t="n">
        <v>0.375</v>
      </c>
      <c r="D2817" s="0" t="n">
        <v>1.771</v>
      </c>
      <c r="F2817" s="3" t="n">
        <f aca="false">B2817-B2818</f>
        <v>0</v>
      </c>
      <c r="G2817" s="3" t="n">
        <f aca="false">C2818-C2817</f>
        <v>0.0416666666666667</v>
      </c>
    </row>
    <row r="2818" customFormat="false" ht="12.75" hidden="false" customHeight="false" outlineLevel="0" collapsed="false">
      <c r="A2818" s="0" t="n">
        <v>9418723</v>
      </c>
      <c r="B2818" s="0" t="n">
        <v>20110328</v>
      </c>
      <c r="C2818" s="1" t="n">
        <v>0.416666666666667</v>
      </c>
      <c r="D2818" s="0" t="n">
        <v>1.938</v>
      </c>
      <c r="F2818" s="3" t="n">
        <f aca="false">B2818-B2819</f>
        <v>0</v>
      </c>
      <c r="G2818" s="3" t="n">
        <f aca="false">C2819-C2818</f>
        <v>0.0416666666666667</v>
      </c>
    </row>
    <row r="2819" customFormat="false" ht="12.75" hidden="false" customHeight="false" outlineLevel="0" collapsed="false">
      <c r="A2819" s="0" t="n">
        <v>9418723</v>
      </c>
      <c r="B2819" s="0" t="n">
        <v>20110328</v>
      </c>
      <c r="C2819" s="1" t="n">
        <v>0.458333333333333</v>
      </c>
      <c r="D2819" s="0" t="n">
        <v>2.137</v>
      </c>
      <c r="F2819" s="3" t="n">
        <f aca="false">B2819-B2820</f>
        <v>0</v>
      </c>
      <c r="G2819" s="3" t="n">
        <f aca="false">C2820-C2819</f>
        <v>0.0416666666666667</v>
      </c>
    </row>
    <row r="2820" customFormat="false" ht="12.75" hidden="false" customHeight="false" outlineLevel="0" collapsed="false">
      <c r="A2820" s="0" t="n">
        <v>9418723</v>
      </c>
      <c r="B2820" s="0" t="n">
        <v>20110328</v>
      </c>
      <c r="C2820" s="1" t="n">
        <v>0.5</v>
      </c>
      <c r="D2820" s="0" t="n">
        <v>2.326</v>
      </c>
      <c r="F2820" s="3" t="n">
        <f aca="false">B2820-B2821</f>
        <v>0</v>
      </c>
      <c r="G2820" s="3" t="n">
        <f aca="false">C2821-C2820</f>
        <v>0.0416666666666667</v>
      </c>
    </row>
    <row r="2821" customFormat="false" ht="12.75" hidden="false" customHeight="false" outlineLevel="0" collapsed="false">
      <c r="A2821" s="0" t="n">
        <v>9418723</v>
      </c>
      <c r="B2821" s="0" t="n">
        <v>20110328</v>
      </c>
      <c r="C2821" s="1" t="n">
        <v>0.541666666666667</v>
      </c>
      <c r="D2821" s="0" t="n">
        <v>2.483</v>
      </c>
      <c r="F2821" s="3" t="n">
        <f aca="false">B2821-B2822</f>
        <v>0</v>
      </c>
      <c r="G2821" s="3" t="n">
        <f aca="false">C2822-C2821</f>
        <v>0.0416666666666667</v>
      </c>
    </row>
    <row r="2822" customFormat="false" ht="12.75" hidden="false" customHeight="false" outlineLevel="0" collapsed="false">
      <c r="A2822" s="0" t="n">
        <v>9418723</v>
      </c>
      <c r="B2822" s="0" t="n">
        <v>20110328</v>
      </c>
      <c r="C2822" s="1" t="n">
        <v>0.583333333333333</v>
      </c>
      <c r="D2822" s="0" t="n">
        <v>2.502</v>
      </c>
      <c r="F2822" s="3" t="n">
        <f aca="false">B2822-B2823</f>
        <v>0</v>
      </c>
      <c r="G2822" s="3" t="n">
        <f aca="false">C2823-C2822</f>
        <v>0.0416666666666667</v>
      </c>
    </row>
    <row r="2823" customFormat="false" ht="12.75" hidden="false" customHeight="false" outlineLevel="0" collapsed="false">
      <c r="A2823" s="0" t="n">
        <v>9418723</v>
      </c>
      <c r="B2823" s="0" t="n">
        <v>20110328</v>
      </c>
      <c r="C2823" s="1" t="n">
        <v>0.625</v>
      </c>
      <c r="D2823" s="0" t="n">
        <v>2.386</v>
      </c>
      <c r="F2823" s="3" t="n">
        <f aca="false">B2823-B2824</f>
        <v>0</v>
      </c>
      <c r="G2823" s="3" t="n">
        <f aca="false">C2824-C2823</f>
        <v>0.0416666666666667</v>
      </c>
    </row>
    <row r="2824" customFormat="false" ht="12.75" hidden="false" customHeight="false" outlineLevel="0" collapsed="false">
      <c r="A2824" s="0" t="n">
        <v>9418723</v>
      </c>
      <c r="B2824" s="0" t="n">
        <v>20110328</v>
      </c>
      <c r="C2824" s="1" t="n">
        <v>0.666666666666667</v>
      </c>
      <c r="D2824" s="0" t="n">
        <v>2.144</v>
      </c>
      <c r="F2824" s="3" t="n">
        <f aca="false">B2824-B2825</f>
        <v>0</v>
      </c>
      <c r="G2824" s="3" t="n">
        <f aca="false">C2825-C2824</f>
        <v>0.0416666666666667</v>
      </c>
    </row>
    <row r="2825" customFormat="false" ht="12.75" hidden="false" customHeight="false" outlineLevel="0" collapsed="false">
      <c r="A2825" s="0" t="n">
        <v>9418723</v>
      </c>
      <c r="B2825" s="0" t="n">
        <v>20110328</v>
      </c>
      <c r="C2825" s="1" t="n">
        <v>0.708333333333333</v>
      </c>
      <c r="D2825" s="0" t="n">
        <v>1.815</v>
      </c>
      <c r="F2825" s="3" t="n">
        <f aca="false">B2825-B2826</f>
        <v>0</v>
      </c>
      <c r="G2825" s="3" t="n">
        <f aca="false">C2826-C2825</f>
        <v>0.0416666666666667</v>
      </c>
    </row>
    <row r="2826" customFormat="false" ht="12.75" hidden="false" customHeight="false" outlineLevel="0" collapsed="false">
      <c r="A2826" s="0" t="n">
        <v>9418723</v>
      </c>
      <c r="B2826" s="0" t="n">
        <v>20110328</v>
      </c>
      <c r="C2826" s="1" t="n">
        <v>0.75</v>
      </c>
      <c r="D2826" s="0" t="n">
        <v>1.473</v>
      </c>
      <c r="F2826" s="3" t="n">
        <f aca="false">B2826-B2827</f>
        <v>0</v>
      </c>
      <c r="G2826" s="3" t="n">
        <f aca="false">C2827-C2826</f>
        <v>0.0416666666666667</v>
      </c>
    </row>
    <row r="2827" customFormat="false" ht="12.75" hidden="false" customHeight="false" outlineLevel="0" collapsed="false">
      <c r="A2827" s="0" t="n">
        <v>9418723</v>
      </c>
      <c r="B2827" s="0" t="n">
        <v>20110328</v>
      </c>
      <c r="C2827" s="1" t="n">
        <v>0.791666666666667</v>
      </c>
      <c r="D2827" s="0" t="n">
        <v>1.15</v>
      </c>
      <c r="F2827" s="3" t="n">
        <f aca="false">B2827-B2828</f>
        <v>0</v>
      </c>
      <c r="G2827" s="3" t="n">
        <f aca="false">C2828-C2827</f>
        <v>0.0416666666666667</v>
      </c>
    </row>
    <row r="2828" customFormat="false" ht="12.75" hidden="false" customHeight="false" outlineLevel="0" collapsed="false">
      <c r="A2828" s="0" t="n">
        <v>9418723</v>
      </c>
      <c r="B2828" s="0" t="n">
        <v>20110328</v>
      </c>
      <c r="C2828" s="1" t="n">
        <v>0.833333333333333</v>
      </c>
      <c r="D2828" s="0" t="n">
        <v>0.943</v>
      </c>
      <c r="F2828" s="3" t="n">
        <f aca="false">B2828-B2829</f>
        <v>0</v>
      </c>
      <c r="G2828" s="3" t="n">
        <f aca="false">C2829-C2828</f>
        <v>0.0416666666666667</v>
      </c>
    </row>
    <row r="2829" customFormat="false" ht="12.75" hidden="false" customHeight="false" outlineLevel="0" collapsed="false">
      <c r="A2829" s="0" t="n">
        <v>9418723</v>
      </c>
      <c r="B2829" s="0" t="n">
        <v>20110328</v>
      </c>
      <c r="C2829" s="1" t="n">
        <v>0.875</v>
      </c>
      <c r="D2829" s="0" t="n">
        <v>0.859</v>
      </c>
      <c r="F2829" s="3" t="n">
        <f aca="false">B2829-B2830</f>
        <v>0</v>
      </c>
      <c r="G2829" s="3" t="n">
        <f aca="false">C2830-C2829</f>
        <v>0.0416666666666667</v>
      </c>
    </row>
    <row r="2830" customFormat="false" ht="12.75" hidden="false" customHeight="false" outlineLevel="0" collapsed="false">
      <c r="A2830" s="0" t="n">
        <v>9418723</v>
      </c>
      <c r="B2830" s="0" t="n">
        <v>20110328</v>
      </c>
      <c r="C2830" s="1" t="n">
        <v>0.916666666666667</v>
      </c>
      <c r="D2830" s="0" t="n">
        <v>0.982</v>
      </c>
      <c r="F2830" s="3" t="n">
        <f aca="false">B2830-B2831</f>
        <v>0</v>
      </c>
      <c r="G2830" s="3" t="n">
        <f aca="false">C2831-C2830</f>
        <v>0.0416666666666667</v>
      </c>
    </row>
    <row r="2831" customFormat="false" ht="12.75" hidden="false" customHeight="false" outlineLevel="0" collapsed="false">
      <c r="A2831" s="0" t="n">
        <v>9418723</v>
      </c>
      <c r="B2831" s="0" t="n">
        <v>20110328</v>
      </c>
      <c r="C2831" s="1" t="n">
        <v>0.958333333333333</v>
      </c>
      <c r="D2831" s="0" t="n">
        <v>1.211</v>
      </c>
      <c r="F2831" s="3" t="n">
        <f aca="false">B2831-B2832</f>
        <v>-1</v>
      </c>
      <c r="G2831" s="3" t="n">
        <f aca="false">C2832-C2831</f>
        <v>-0.958333333333333</v>
      </c>
    </row>
    <row r="2832" customFormat="false" ht="12.75" hidden="false" customHeight="false" outlineLevel="0" collapsed="false">
      <c r="A2832" s="0" t="n">
        <v>9418723</v>
      </c>
      <c r="B2832" s="0" t="n">
        <v>20110329</v>
      </c>
      <c r="C2832" s="1" t="n">
        <v>0</v>
      </c>
      <c r="D2832" s="0" t="n">
        <v>1.521</v>
      </c>
      <c r="F2832" s="3" t="n">
        <f aca="false">B2832-B2833</f>
        <v>0</v>
      </c>
      <c r="G2832" s="3" t="n">
        <f aca="false">C2833-C2832</f>
        <v>0.0416666666666667</v>
      </c>
    </row>
    <row r="2833" customFormat="false" ht="12.75" hidden="false" customHeight="false" outlineLevel="0" collapsed="false">
      <c r="A2833" s="0" t="n">
        <v>9418723</v>
      </c>
      <c r="B2833" s="0" t="n">
        <v>20110329</v>
      </c>
      <c r="C2833" s="1" t="n">
        <v>0.0416666666666667</v>
      </c>
      <c r="D2833" s="0" t="n">
        <v>1.856</v>
      </c>
      <c r="F2833" s="3" t="n">
        <f aca="false">B2833-B2834</f>
        <v>0</v>
      </c>
      <c r="G2833" s="3" t="n">
        <f aca="false">C2834-C2833</f>
        <v>0.0416666666666667</v>
      </c>
    </row>
    <row r="2834" customFormat="false" ht="12.75" hidden="false" customHeight="false" outlineLevel="0" collapsed="false">
      <c r="A2834" s="0" t="n">
        <v>9418723</v>
      </c>
      <c r="B2834" s="0" t="n">
        <v>20110329</v>
      </c>
      <c r="C2834" s="1" t="n">
        <v>0.0833333333333333</v>
      </c>
      <c r="D2834" s="0" t="n">
        <v>2.118</v>
      </c>
      <c r="F2834" s="3" t="n">
        <f aca="false">B2834-B2835</f>
        <v>0</v>
      </c>
      <c r="G2834" s="3" t="n">
        <f aca="false">C2835-C2834</f>
        <v>0.0416666666666667</v>
      </c>
    </row>
    <row r="2835" customFormat="false" ht="12.75" hidden="false" customHeight="false" outlineLevel="0" collapsed="false">
      <c r="A2835" s="0" t="n">
        <v>9418723</v>
      </c>
      <c r="B2835" s="0" t="n">
        <v>20110329</v>
      </c>
      <c r="C2835" s="1" t="n">
        <v>0.125</v>
      </c>
      <c r="D2835" s="0" t="n">
        <v>2.281</v>
      </c>
      <c r="F2835" s="3" t="n">
        <f aca="false">B2835-B2836</f>
        <v>0</v>
      </c>
      <c r="G2835" s="3" t="n">
        <f aca="false">C2836-C2835</f>
        <v>0.0416666666666667</v>
      </c>
    </row>
    <row r="2836" customFormat="false" ht="12.75" hidden="false" customHeight="false" outlineLevel="0" collapsed="false">
      <c r="A2836" s="0" t="n">
        <v>9418723</v>
      </c>
      <c r="B2836" s="0" t="n">
        <v>20110329</v>
      </c>
      <c r="C2836" s="1" t="n">
        <v>0.166666666666667</v>
      </c>
      <c r="D2836" s="0" t="n">
        <v>2.303</v>
      </c>
      <c r="F2836" s="3" t="n">
        <f aca="false">B2836-B2837</f>
        <v>0</v>
      </c>
      <c r="G2836" s="3" t="n">
        <f aca="false">C2837-C2836</f>
        <v>0.0416666666666667</v>
      </c>
    </row>
    <row r="2837" customFormat="false" ht="12.75" hidden="false" customHeight="false" outlineLevel="0" collapsed="false">
      <c r="A2837" s="0" t="n">
        <v>9418723</v>
      </c>
      <c r="B2837" s="0" t="n">
        <v>20110329</v>
      </c>
      <c r="C2837" s="1" t="n">
        <v>0.208333333333333</v>
      </c>
      <c r="D2837" s="0" t="n">
        <v>2.169</v>
      </c>
      <c r="F2837" s="3" t="n">
        <f aca="false">B2837-B2838</f>
        <v>0</v>
      </c>
      <c r="G2837" s="3" t="n">
        <f aca="false">C2838-C2837</f>
        <v>0.0416666666666667</v>
      </c>
    </row>
    <row r="2838" customFormat="false" ht="12.75" hidden="false" customHeight="false" outlineLevel="0" collapsed="false">
      <c r="A2838" s="0" t="n">
        <v>9418723</v>
      </c>
      <c r="B2838" s="0" t="n">
        <v>20110329</v>
      </c>
      <c r="C2838" s="1" t="n">
        <v>0.25</v>
      </c>
      <c r="D2838" s="0" t="n">
        <v>1.975</v>
      </c>
      <c r="F2838" s="3" t="n">
        <f aca="false">B2838-B2839</f>
        <v>0</v>
      </c>
      <c r="G2838" s="3" t="n">
        <f aca="false">C2839-C2838</f>
        <v>0.0416666666666667</v>
      </c>
    </row>
    <row r="2839" customFormat="false" ht="12.75" hidden="false" customHeight="false" outlineLevel="0" collapsed="false">
      <c r="A2839" s="0" t="n">
        <v>9418723</v>
      </c>
      <c r="B2839" s="0" t="n">
        <v>20110329</v>
      </c>
      <c r="C2839" s="1" t="n">
        <v>0.291666666666667</v>
      </c>
      <c r="D2839" s="0" t="n">
        <v>1.776</v>
      </c>
      <c r="F2839" s="3" t="n">
        <f aca="false">B2839-B2840</f>
        <v>0</v>
      </c>
      <c r="G2839" s="3" t="n">
        <f aca="false">C2840-C2839</f>
        <v>0.0416666666666667</v>
      </c>
    </row>
    <row r="2840" customFormat="false" ht="12.75" hidden="false" customHeight="false" outlineLevel="0" collapsed="false">
      <c r="A2840" s="0" t="n">
        <v>9418723</v>
      </c>
      <c r="B2840" s="0" t="n">
        <v>20110329</v>
      </c>
      <c r="C2840" s="1" t="n">
        <v>0.333333333333333</v>
      </c>
      <c r="D2840" s="0" t="n">
        <v>1.616</v>
      </c>
      <c r="F2840" s="3" t="n">
        <f aca="false">B2840-B2841</f>
        <v>0</v>
      </c>
      <c r="G2840" s="3" t="n">
        <f aca="false">C2841-C2840</f>
        <v>0.0416666666666667</v>
      </c>
    </row>
    <row r="2841" customFormat="false" ht="12.75" hidden="false" customHeight="false" outlineLevel="0" collapsed="false">
      <c r="A2841" s="0" t="n">
        <v>9418723</v>
      </c>
      <c r="B2841" s="0" t="n">
        <v>20110329</v>
      </c>
      <c r="C2841" s="1" t="n">
        <v>0.375</v>
      </c>
      <c r="D2841" s="0" t="n">
        <v>1.54</v>
      </c>
      <c r="F2841" s="3" t="n">
        <f aca="false">B2841-B2842</f>
        <v>0</v>
      </c>
      <c r="G2841" s="3" t="n">
        <f aca="false">C2842-C2841</f>
        <v>0.0416666666666667</v>
      </c>
    </row>
    <row r="2842" customFormat="false" ht="12.75" hidden="false" customHeight="false" outlineLevel="0" collapsed="false">
      <c r="A2842" s="0" t="n">
        <v>9418723</v>
      </c>
      <c r="B2842" s="0" t="n">
        <v>20110329</v>
      </c>
      <c r="C2842" s="1" t="n">
        <v>0.416666666666667</v>
      </c>
      <c r="D2842" s="0" t="n">
        <v>1.585</v>
      </c>
      <c r="F2842" s="3" t="n">
        <f aca="false">B2842-B2843</f>
        <v>0</v>
      </c>
      <c r="G2842" s="3" t="n">
        <f aca="false">C2843-C2842</f>
        <v>0.0416666666666667</v>
      </c>
    </row>
    <row r="2843" customFormat="false" ht="12.75" hidden="false" customHeight="false" outlineLevel="0" collapsed="false">
      <c r="A2843" s="0" t="n">
        <v>9418723</v>
      </c>
      <c r="B2843" s="0" t="n">
        <v>20110329</v>
      </c>
      <c r="C2843" s="1" t="n">
        <v>0.458333333333333</v>
      </c>
      <c r="D2843" s="0" t="n">
        <v>1.754</v>
      </c>
      <c r="F2843" s="3" t="n">
        <f aca="false">B2843-B2844</f>
        <v>0</v>
      </c>
      <c r="G2843" s="3" t="n">
        <f aca="false">C2844-C2843</f>
        <v>0.0416666666666667</v>
      </c>
    </row>
    <row r="2844" customFormat="false" ht="12.75" hidden="false" customHeight="false" outlineLevel="0" collapsed="false">
      <c r="A2844" s="0" t="n">
        <v>9418723</v>
      </c>
      <c r="B2844" s="0" t="n">
        <v>20110329</v>
      </c>
      <c r="C2844" s="1" t="n">
        <v>0.5</v>
      </c>
      <c r="D2844" s="0" t="n">
        <v>1.994</v>
      </c>
      <c r="F2844" s="3" t="n">
        <f aca="false">B2844-B2845</f>
        <v>0</v>
      </c>
      <c r="G2844" s="3" t="n">
        <f aca="false">C2845-C2844</f>
        <v>0.0416666666666667</v>
      </c>
    </row>
    <row r="2845" customFormat="false" ht="12.75" hidden="false" customHeight="false" outlineLevel="0" collapsed="false">
      <c r="A2845" s="0" t="n">
        <v>9418723</v>
      </c>
      <c r="B2845" s="0" t="n">
        <v>20110329</v>
      </c>
      <c r="C2845" s="1" t="n">
        <v>0.541666666666667</v>
      </c>
      <c r="D2845" s="0" t="n">
        <v>2.205</v>
      </c>
      <c r="F2845" s="3" t="n">
        <f aca="false">B2845-B2846</f>
        <v>0</v>
      </c>
      <c r="G2845" s="3" t="n">
        <f aca="false">C2846-C2845</f>
        <v>0.0416666666666667</v>
      </c>
    </row>
    <row r="2846" customFormat="false" ht="12.75" hidden="false" customHeight="false" outlineLevel="0" collapsed="false">
      <c r="A2846" s="0" t="n">
        <v>9418723</v>
      </c>
      <c r="B2846" s="0" t="n">
        <v>20110329</v>
      </c>
      <c r="C2846" s="1" t="n">
        <v>0.583333333333333</v>
      </c>
      <c r="D2846" s="0" t="n">
        <v>2.403</v>
      </c>
      <c r="F2846" s="3" t="n">
        <f aca="false">B2846-B2847</f>
        <v>0</v>
      </c>
      <c r="G2846" s="3" t="n">
        <f aca="false">C2847-C2846</f>
        <v>0.0416666666666667</v>
      </c>
    </row>
    <row r="2847" customFormat="false" ht="12.75" hidden="false" customHeight="false" outlineLevel="0" collapsed="false">
      <c r="A2847" s="0" t="n">
        <v>9418723</v>
      </c>
      <c r="B2847" s="0" t="n">
        <v>20110329</v>
      </c>
      <c r="C2847" s="1" t="n">
        <v>0.625</v>
      </c>
      <c r="D2847" s="0" t="n">
        <v>2.468</v>
      </c>
      <c r="F2847" s="3" t="n">
        <f aca="false">B2847-B2848</f>
        <v>0</v>
      </c>
      <c r="G2847" s="3" t="n">
        <f aca="false">C2848-C2847</f>
        <v>0.0416666666666667</v>
      </c>
    </row>
    <row r="2848" customFormat="false" ht="12.75" hidden="false" customHeight="false" outlineLevel="0" collapsed="false">
      <c r="A2848" s="0" t="n">
        <v>9418723</v>
      </c>
      <c r="B2848" s="0" t="n">
        <v>20110329</v>
      </c>
      <c r="C2848" s="1" t="n">
        <v>0.666666666666667</v>
      </c>
      <c r="D2848" s="0" t="n">
        <v>2.367</v>
      </c>
      <c r="F2848" s="3" t="n">
        <f aca="false">B2848-B2849</f>
        <v>0</v>
      </c>
      <c r="G2848" s="3" t="n">
        <f aca="false">C2849-C2848</f>
        <v>0.0416666666666667</v>
      </c>
    </row>
    <row r="2849" customFormat="false" ht="12.75" hidden="false" customHeight="false" outlineLevel="0" collapsed="false">
      <c r="A2849" s="0" t="n">
        <v>9418723</v>
      </c>
      <c r="B2849" s="0" t="n">
        <v>20110329</v>
      </c>
      <c r="C2849" s="1" t="n">
        <v>0.708333333333333</v>
      </c>
      <c r="D2849" s="0" t="n">
        <v>2.107</v>
      </c>
      <c r="F2849" s="3" t="n">
        <f aca="false">B2849-B2850</f>
        <v>0</v>
      </c>
      <c r="G2849" s="3" t="n">
        <f aca="false">C2850-C2849</f>
        <v>0.0416666666666667</v>
      </c>
    </row>
    <row r="2850" customFormat="false" ht="12.75" hidden="false" customHeight="false" outlineLevel="0" collapsed="false">
      <c r="A2850" s="0" t="n">
        <v>9418723</v>
      </c>
      <c r="B2850" s="0" t="n">
        <v>20110329</v>
      </c>
      <c r="C2850" s="1" t="n">
        <v>0.75</v>
      </c>
      <c r="D2850" s="0" t="n">
        <v>1.769</v>
      </c>
      <c r="F2850" s="3" t="n">
        <f aca="false">B2850-B2851</f>
        <v>0</v>
      </c>
      <c r="G2850" s="3" t="n">
        <f aca="false">C2851-C2850</f>
        <v>0.0416666666666667</v>
      </c>
    </row>
    <row r="2851" customFormat="false" ht="12.75" hidden="false" customHeight="false" outlineLevel="0" collapsed="false">
      <c r="A2851" s="0" t="n">
        <v>9418723</v>
      </c>
      <c r="B2851" s="0" t="n">
        <v>20110329</v>
      </c>
      <c r="C2851" s="1" t="n">
        <v>0.791666666666667</v>
      </c>
      <c r="D2851" s="0" t="n">
        <v>1.379</v>
      </c>
      <c r="F2851" s="3" t="n">
        <f aca="false">B2851-B2852</f>
        <v>0</v>
      </c>
      <c r="G2851" s="3" t="n">
        <f aca="false">C2852-C2851</f>
        <v>0.0416666666666667</v>
      </c>
    </row>
    <row r="2852" customFormat="false" ht="12.75" hidden="false" customHeight="false" outlineLevel="0" collapsed="false">
      <c r="A2852" s="0" t="n">
        <v>9418723</v>
      </c>
      <c r="B2852" s="0" t="n">
        <v>20110329</v>
      </c>
      <c r="C2852" s="1" t="n">
        <v>0.833333333333333</v>
      </c>
      <c r="D2852" s="0" t="n">
        <v>1.067</v>
      </c>
      <c r="F2852" s="3" t="n">
        <f aca="false">B2852-B2853</f>
        <v>0</v>
      </c>
      <c r="G2852" s="3" t="n">
        <f aca="false">C2853-C2852</f>
        <v>0.0416666666666667</v>
      </c>
    </row>
    <row r="2853" customFormat="false" ht="12.75" hidden="false" customHeight="false" outlineLevel="0" collapsed="false">
      <c r="A2853" s="0" t="n">
        <v>9418723</v>
      </c>
      <c r="B2853" s="0" t="n">
        <v>20110329</v>
      </c>
      <c r="C2853" s="1" t="n">
        <v>0.875</v>
      </c>
      <c r="D2853" s="0" t="n">
        <v>0.873</v>
      </c>
      <c r="F2853" s="3" t="n">
        <f aca="false">B2853-B2854</f>
        <v>0</v>
      </c>
      <c r="G2853" s="3" t="n">
        <f aca="false">C2854-C2853</f>
        <v>0.0416666666666667</v>
      </c>
    </row>
    <row r="2854" customFormat="false" ht="12.75" hidden="false" customHeight="false" outlineLevel="0" collapsed="false">
      <c r="A2854" s="0" t="n">
        <v>9418723</v>
      </c>
      <c r="B2854" s="0" t="n">
        <v>20110329</v>
      </c>
      <c r="C2854" s="1" t="n">
        <v>0.916666666666667</v>
      </c>
      <c r="D2854" s="0" t="n">
        <v>0.845</v>
      </c>
      <c r="F2854" s="3" t="n">
        <f aca="false">B2854-B2855</f>
        <v>0</v>
      </c>
      <c r="G2854" s="3" t="n">
        <f aca="false">C2855-C2854</f>
        <v>0.0416666666666667</v>
      </c>
    </row>
    <row r="2855" customFormat="false" ht="12.75" hidden="false" customHeight="false" outlineLevel="0" collapsed="false">
      <c r="A2855" s="0" t="n">
        <v>9418723</v>
      </c>
      <c r="B2855" s="0" t="n">
        <v>20110329</v>
      </c>
      <c r="C2855" s="1" t="n">
        <v>0.958333333333333</v>
      </c>
      <c r="D2855" s="0" t="n">
        <v>1.007</v>
      </c>
      <c r="F2855" s="3" t="n">
        <f aca="false">B2855-B2856</f>
        <v>-1</v>
      </c>
      <c r="G2855" s="3" t="n">
        <f aca="false">C2856-C2855</f>
        <v>-0.958333333333333</v>
      </c>
    </row>
    <row r="2856" customFormat="false" ht="12.75" hidden="false" customHeight="false" outlineLevel="0" collapsed="false">
      <c r="A2856" s="0" t="n">
        <v>9418723</v>
      </c>
      <c r="B2856" s="0" t="n">
        <v>20110330</v>
      </c>
      <c r="C2856" s="1" t="n">
        <v>0</v>
      </c>
      <c r="D2856" s="0" t="n">
        <v>1.293</v>
      </c>
      <c r="F2856" s="3" t="n">
        <f aca="false">B2856-B2857</f>
        <v>0</v>
      </c>
      <c r="G2856" s="3" t="n">
        <f aca="false">C2857-C2856</f>
        <v>0.0416666666666667</v>
      </c>
    </row>
    <row r="2857" customFormat="false" ht="12.75" hidden="false" customHeight="false" outlineLevel="0" collapsed="false">
      <c r="A2857" s="0" t="n">
        <v>9418723</v>
      </c>
      <c r="B2857" s="0" t="n">
        <v>20110330</v>
      </c>
      <c r="C2857" s="1" t="n">
        <v>0.0416666666666667</v>
      </c>
      <c r="D2857" s="0" t="n">
        <v>1.612</v>
      </c>
      <c r="F2857" s="3" t="n">
        <f aca="false">B2857-B2858</f>
        <v>0</v>
      </c>
      <c r="G2857" s="3" t="n">
        <f aca="false">C2858-C2857</f>
        <v>0.0416666666666667</v>
      </c>
    </row>
    <row r="2858" customFormat="false" ht="12.75" hidden="false" customHeight="false" outlineLevel="0" collapsed="false">
      <c r="A2858" s="0" t="n">
        <v>9418723</v>
      </c>
      <c r="B2858" s="0" t="n">
        <v>20110330</v>
      </c>
      <c r="C2858" s="1" t="n">
        <v>0.0833333333333333</v>
      </c>
      <c r="D2858" s="0" t="n">
        <v>1.956</v>
      </c>
      <c r="F2858" s="3" t="n">
        <f aca="false">B2858-B2859</f>
        <v>0</v>
      </c>
      <c r="G2858" s="3" t="n">
        <f aca="false">C2859-C2858</f>
        <v>0.0416666666666667</v>
      </c>
    </row>
    <row r="2859" customFormat="false" ht="12.75" hidden="false" customHeight="false" outlineLevel="0" collapsed="false">
      <c r="A2859" s="0" t="n">
        <v>9418723</v>
      </c>
      <c r="B2859" s="0" t="n">
        <v>20110330</v>
      </c>
      <c r="C2859" s="1" t="n">
        <v>0.125</v>
      </c>
      <c r="D2859" s="0" t="n">
        <v>2.217</v>
      </c>
      <c r="F2859" s="3" t="n">
        <f aca="false">B2859-B2860</f>
        <v>0</v>
      </c>
      <c r="G2859" s="3" t="n">
        <f aca="false">C2860-C2859</f>
        <v>0.0416666666666667</v>
      </c>
    </row>
    <row r="2860" customFormat="false" ht="12.75" hidden="false" customHeight="false" outlineLevel="0" collapsed="false">
      <c r="A2860" s="0" t="n">
        <v>9418723</v>
      </c>
      <c r="B2860" s="0" t="n">
        <v>20110330</v>
      </c>
      <c r="C2860" s="1" t="n">
        <v>0.166666666666667</v>
      </c>
      <c r="D2860" s="0" t="n">
        <v>2.337</v>
      </c>
      <c r="F2860" s="3" t="n">
        <f aca="false">B2860-B2861</f>
        <v>0</v>
      </c>
      <c r="G2860" s="3" t="n">
        <f aca="false">C2861-C2860</f>
        <v>0.0416666666666667</v>
      </c>
    </row>
    <row r="2861" customFormat="false" ht="12.75" hidden="false" customHeight="false" outlineLevel="0" collapsed="false">
      <c r="A2861" s="0" t="n">
        <v>9418723</v>
      </c>
      <c r="B2861" s="0" t="n">
        <v>20110330</v>
      </c>
      <c r="C2861" s="1" t="n">
        <v>0.208333333333333</v>
      </c>
      <c r="D2861" s="0" t="n">
        <v>2.312</v>
      </c>
      <c r="F2861" s="3" t="n">
        <f aca="false">B2861-B2862</f>
        <v>0</v>
      </c>
      <c r="G2861" s="3" t="n">
        <f aca="false">C2862-C2861</f>
        <v>0.0416666666666667</v>
      </c>
    </row>
    <row r="2862" customFormat="false" ht="12.75" hidden="false" customHeight="false" outlineLevel="0" collapsed="false">
      <c r="A2862" s="0" t="n">
        <v>9418723</v>
      </c>
      <c r="B2862" s="0" t="n">
        <v>20110330</v>
      </c>
      <c r="C2862" s="1" t="n">
        <v>0.25</v>
      </c>
      <c r="D2862" s="0" t="n">
        <v>2.116</v>
      </c>
      <c r="F2862" s="3" t="n">
        <f aca="false">B2862-B2863</f>
        <v>0</v>
      </c>
      <c r="G2862" s="3" t="n">
        <f aca="false">C2863-C2862</f>
        <v>0.0416666666666667</v>
      </c>
    </row>
    <row r="2863" customFormat="false" ht="12.75" hidden="false" customHeight="false" outlineLevel="0" collapsed="false">
      <c r="A2863" s="0" t="n">
        <v>9418723</v>
      </c>
      <c r="B2863" s="0" t="n">
        <v>20110330</v>
      </c>
      <c r="C2863" s="1" t="n">
        <v>0.291666666666667</v>
      </c>
      <c r="D2863" s="0" t="n">
        <v>1.867</v>
      </c>
      <c r="F2863" s="3" t="n">
        <f aca="false">B2863-B2864</f>
        <v>0</v>
      </c>
      <c r="G2863" s="3" t="n">
        <f aca="false">C2864-C2863</f>
        <v>0.0416666666666667</v>
      </c>
    </row>
    <row r="2864" customFormat="false" ht="12.75" hidden="false" customHeight="false" outlineLevel="0" collapsed="false">
      <c r="A2864" s="0" t="n">
        <v>9418723</v>
      </c>
      <c r="B2864" s="0" t="n">
        <v>20110330</v>
      </c>
      <c r="C2864" s="1" t="n">
        <v>0.333333333333333</v>
      </c>
      <c r="D2864" s="0" t="n">
        <v>1.563</v>
      </c>
      <c r="F2864" s="3" t="n">
        <f aca="false">B2864-B2865</f>
        <v>0</v>
      </c>
      <c r="G2864" s="3" t="n">
        <f aca="false">C2865-C2864</f>
        <v>0.0416666666666667</v>
      </c>
    </row>
    <row r="2865" customFormat="false" ht="12.75" hidden="false" customHeight="false" outlineLevel="0" collapsed="false">
      <c r="A2865" s="0" t="n">
        <v>9418723</v>
      </c>
      <c r="B2865" s="0" t="n">
        <v>20110330</v>
      </c>
      <c r="C2865" s="1" t="n">
        <v>0.375</v>
      </c>
      <c r="D2865" s="0" t="n">
        <v>1.346</v>
      </c>
      <c r="F2865" s="3" t="n">
        <f aca="false">B2865-B2866</f>
        <v>0</v>
      </c>
      <c r="G2865" s="3" t="n">
        <f aca="false">C2866-C2865</f>
        <v>0.0416666666666667</v>
      </c>
    </row>
    <row r="2866" customFormat="false" ht="12.75" hidden="false" customHeight="false" outlineLevel="0" collapsed="false">
      <c r="A2866" s="0" t="n">
        <v>9418723</v>
      </c>
      <c r="B2866" s="0" t="n">
        <v>20110330</v>
      </c>
      <c r="C2866" s="1" t="n">
        <v>0.416666666666667</v>
      </c>
      <c r="D2866" s="0" t="n">
        <v>1.3</v>
      </c>
      <c r="F2866" s="3" t="n">
        <f aca="false">B2866-B2867</f>
        <v>0</v>
      </c>
      <c r="G2866" s="3" t="n">
        <f aca="false">C2867-C2866</f>
        <v>0.0416666666666667</v>
      </c>
    </row>
    <row r="2867" customFormat="false" ht="12.75" hidden="false" customHeight="false" outlineLevel="0" collapsed="false">
      <c r="A2867" s="0" t="n">
        <v>9418723</v>
      </c>
      <c r="B2867" s="0" t="n">
        <v>20110330</v>
      </c>
      <c r="C2867" s="1" t="n">
        <v>0.458333333333333</v>
      </c>
      <c r="D2867" s="0" t="n">
        <v>1.392</v>
      </c>
      <c r="F2867" s="3" t="n">
        <f aca="false">B2867-B2868</f>
        <v>0</v>
      </c>
      <c r="G2867" s="3" t="n">
        <f aca="false">C2868-C2867</f>
        <v>0.0416666666666667</v>
      </c>
    </row>
    <row r="2868" customFormat="false" ht="12.75" hidden="false" customHeight="false" outlineLevel="0" collapsed="false">
      <c r="A2868" s="0" t="n">
        <v>9418723</v>
      </c>
      <c r="B2868" s="0" t="n">
        <v>20110330</v>
      </c>
      <c r="C2868" s="1" t="n">
        <v>0.5</v>
      </c>
      <c r="D2868" s="0" t="n">
        <v>1.606</v>
      </c>
      <c r="F2868" s="3" t="n">
        <f aca="false">B2868-B2869</f>
        <v>0</v>
      </c>
      <c r="G2868" s="3" t="n">
        <f aca="false">C2869-C2868</f>
        <v>0.0416666666666667</v>
      </c>
    </row>
    <row r="2869" customFormat="false" ht="12.75" hidden="false" customHeight="false" outlineLevel="0" collapsed="false">
      <c r="A2869" s="0" t="n">
        <v>9418723</v>
      </c>
      <c r="B2869" s="0" t="n">
        <v>20110330</v>
      </c>
      <c r="C2869" s="1" t="n">
        <v>0.541666666666667</v>
      </c>
      <c r="D2869" s="0" t="n">
        <v>1.862</v>
      </c>
      <c r="F2869" s="3" t="n">
        <f aca="false">B2869-B2870</f>
        <v>0</v>
      </c>
      <c r="G2869" s="3" t="n">
        <f aca="false">C2870-C2869</f>
        <v>0.0416666666666667</v>
      </c>
    </row>
    <row r="2870" customFormat="false" ht="12.75" hidden="false" customHeight="false" outlineLevel="0" collapsed="false">
      <c r="A2870" s="0" t="n">
        <v>9418723</v>
      </c>
      <c r="B2870" s="0" t="n">
        <v>20110330</v>
      </c>
      <c r="C2870" s="1" t="n">
        <v>0.583333333333333</v>
      </c>
      <c r="D2870" s="0" t="n">
        <v>2.125</v>
      </c>
      <c r="F2870" s="3" t="n">
        <f aca="false">B2870-B2871</f>
        <v>0</v>
      </c>
      <c r="G2870" s="3" t="n">
        <f aca="false">C2871-C2870</f>
        <v>0.0416666666666667</v>
      </c>
    </row>
    <row r="2871" customFormat="false" ht="12.75" hidden="false" customHeight="false" outlineLevel="0" collapsed="false">
      <c r="A2871" s="0" t="n">
        <v>9418723</v>
      </c>
      <c r="B2871" s="0" t="n">
        <v>20110330</v>
      </c>
      <c r="C2871" s="1" t="n">
        <v>0.625</v>
      </c>
      <c r="D2871" s="0" t="n">
        <v>2.332</v>
      </c>
      <c r="F2871" s="3" t="n">
        <f aca="false">B2871-B2872</f>
        <v>0</v>
      </c>
      <c r="G2871" s="3" t="n">
        <f aca="false">C2872-C2871</f>
        <v>0.0416666666666667</v>
      </c>
    </row>
    <row r="2872" customFormat="false" ht="12.75" hidden="false" customHeight="false" outlineLevel="0" collapsed="false">
      <c r="A2872" s="0" t="n">
        <v>9418723</v>
      </c>
      <c r="B2872" s="0" t="n">
        <v>20110330</v>
      </c>
      <c r="C2872" s="1" t="n">
        <v>0.666666666666667</v>
      </c>
      <c r="D2872" s="0" t="n">
        <v>2.397</v>
      </c>
      <c r="F2872" s="3" t="n">
        <f aca="false">B2872-B2873</f>
        <v>0</v>
      </c>
      <c r="G2872" s="3" t="n">
        <f aca="false">C2873-C2872</f>
        <v>0.0416666666666667</v>
      </c>
    </row>
    <row r="2873" customFormat="false" ht="12.75" hidden="false" customHeight="false" outlineLevel="0" collapsed="false">
      <c r="A2873" s="0" t="n">
        <v>9418723</v>
      </c>
      <c r="B2873" s="0" t="n">
        <v>20110330</v>
      </c>
      <c r="C2873" s="1" t="n">
        <v>0.708333333333333</v>
      </c>
      <c r="D2873" s="0" t="n">
        <v>2.275</v>
      </c>
      <c r="F2873" s="3" t="n">
        <f aca="false">B2873-B2874</f>
        <v>0</v>
      </c>
      <c r="G2873" s="3" t="n">
        <f aca="false">C2874-C2873</f>
        <v>0.0416666666666667</v>
      </c>
    </row>
    <row r="2874" customFormat="false" ht="12.75" hidden="false" customHeight="false" outlineLevel="0" collapsed="false">
      <c r="A2874" s="0" t="n">
        <v>9418723</v>
      </c>
      <c r="B2874" s="0" t="n">
        <v>20110330</v>
      </c>
      <c r="C2874" s="1" t="n">
        <v>0.75</v>
      </c>
      <c r="D2874" s="0" t="n">
        <v>2.018</v>
      </c>
      <c r="F2874" s="3" t="n">
        <f aca="false">B2874-B2875</f>
        <v>0</v>
      </c>
      <c r="G2874" s="3" t="n">
        <f aca="false">C2875-C2874</f>
        <v>0.0416666666666667</v>
      </c>
    </row>
    <row r="2875" customFormat="false" ht="12.75" hidden="false" customHeight="false" outlineLevel="0" collapsed="false">
      <c r="A2875" s="0" t="n">
        <v>9418723</v>
      </c>
      <c r="B2875" s="0" t="n">
        <v>20110330</v>
      </c>
      <c r="C2875" s="1" t="n">
        <v>0.791666666666667</v>
      </c>
      <c r="D2875" s="0" t="n">
        <v>1.662</v>
      </c>
      <c r="F2875" s="3" t="n">
        <f aca="false">B2875-B2876</f>
        <v>0</v>
      </c>
      <c r="G2875" s="3" t="n">
        <f aca="false">C2876-C2875</f>
        <v>0.0416666666666667</v>
      </c>
    </row>
    <row r="2876" customFormat="false" ht="12.75" hidden="false" customHeight="false" outlineLevel="0" collapsed="false">
      <c r="A2876" s="0" t="n">
        <v>9418723</v>
      </c>
      <c r="B2876" s="0" t="n">
        <v>20110330</v>
      </c>
      <c r="C2876" s="1" t="n">
        <v>0.833333333333333</v>
      </c>
      <c r="D2876" s="0" t="n">
        <v>1.283</v>
      </c>
      <c r="F2876" s="3" t="n">
        <f aca="false">B2876-B2877</f>
        <v>0</v>
      </c>
      <c r="G2876" s="3" t="n">
        <f aca="false">C2877-C2876</f>
        <v>0.0416666666666667</v>
      </c>
    </row>
    <row r="2877" customFormat="false" ht="12.75" hidden="false" customHeight="false" outlineLevel="0" collapsed="false">
      <c r="A2877" s="0" t="n">
        <v>9418723</v>
      </c>
      <c r="B2877" s="0" t="n">
        <v>20110330</v>
      </c>
      <c r="C2877" s="1" t="n">
        <v>0.875</v>
      </c>
      <c r="D2877" s="0" t="n">
        <v>1.002</v>
      </c>
      <c r="F2877" s="3" t="n">
        <f aca="false">B2877-B2878</f>
        <v>0</v>
      </c>
      <c r="G2877" s="3" t="n">
        <f aca="false">C2878-C2877</f>
        <v>0.0416666666666667</v>
      </c>
    </row>
    <row r="2878" customFormat="false" ht="12.75" hidden="false" customHeight="false" outlineLevel="0" collapsed="false">
      <c r="A2878" s="0" t="n">
        <v>9418723</v>
      </c>
      <c r="B2878" s="0" t="n">
        <v>20110330</v>
      </c>
      <c r="C2878" s="1" t="n">
        <v>0.916666666666667</v>
      </c>
      <c r="D2878" s="0" t="n">
        <v>0.837</v>
      </c>
      <c r="F2878" s="3" t="n">
        <f aca="false">B2878-B2879</f>
        <v>0</v>
      </c>
      <c r="G2878" s="3" t="n">
        <f aca="false">C2879-C2878</f>
        <v>0.0416666666666667</v>
      </c>
    </row>
    <row r="2879" customFormat="false" ht="12.75" hidden="false" customHeight="false" outlineLevel="0" collapsed="false">
      <c r="A2879" s="0" t="n">
        <v>9418723</v>
      </c>
      <c r="B2879" s="0" t="n">
        <v>20110330</v>
      </c>
      <c r="C2879" s="1" t="n">
        <v>0.958333333333333</v>
      </c>
      <c r="D2879" s="0" t="n">
        <v>0.859</v>
      </c>
      <c r="F2879" s="3" t="n">
        <f aca="false">B2879-B2880</f>
        <v>-1</v>
      </c>
      <c r="G2879" s="3" t="n">
        <f aca="false">C2880-C2879</f>
        <v>-0.958333333333333</v>
      </c>
    </row>
    <row r="2880" customFormat="false" ht="12.75" hidden="false" customHeight="false" outlineLevel="0" collapsed="false">
      <c r="A2880" s="0" t="n">
        <v>9418723</v>
      </c>
      <c r="B2880" s="0" t="n">
        <v>20110331</v>
      </c>
      <c r="C2880" s="1" t="n">
        <v>0</v>
      </c>
      <c r="D2880" s="0" t="n">
        <v>1.086</v>
      </c>
      <c r="F2880" s="3" t="n">
        <f aca="false">B2880-B2881</f>
        <v>0</v>
      </c>
      <c r="G2880" s="3" t="n">
        <f aca="false">C2881-C2880</f>
        <v>0.0416666666666667</v>
      </c>
    </row>
    <row r="2881" customFormat="false" ht="12.75" hidden="false" customHeight="false" outlineLevel="0" collapsed="false">
      <c r="A2881" s="0" t="n">
        <v>9418723</v>
      </c>
      <c r="B2881" s="0" t="n">
        <v>20110331</v>
      </c>
      <c r="C2881" s="1" t="n">
        <v>0.0416666666666667</v>
      </c>
      <c r="D2881" s="0" t="n">
        <v>1.394</v>
      </c>
      <c r="F2881" s="3" t="n">
        <f aca="false">B2881-B2882</f>
        <v>0</v>
      </c>
      <c r="G2881" s="3" t="n">
        <f aca="false">C2882-C2881</f>
        <v>0.0416666666666667</v>
      </c>
    </row>
    <row r="2882" customFormat="false" ht="12.75" hidden="false" customHeight="false" outlineLevel="0" collapsed="false">
      <c r="A2882" s="0" t="n">
        <v>9418723</v>
      </c>
      <c r="B2882" s="0" t="n">
        <v>20110331</v>
      </c>
      <c r="C2882" s="1" t="n">
        <v>0.0833333333333333</v>
      </c>
      <c r="D2882" s="0" t="n">
        <v>1.754</v>
      </c>
      <c r="F2882" s="3" t="n">
        <f aca="false">B2882-B2883</f>
        <v>0</v>
      </c>
      <c r="G2882" s="3" t="n">
        <f aca="false">C2883-C2882</f>
        <v>0.0416666666666667</v>
      </c>
    </row>
    <row r="2883" customFormat="false" ht="12.75" hidden="false" customHeight="false" outlineLevel="0" collapsed="false">
      <c r="A2883" s="0" t="n">
        <v>9418723</v>
      </c>
      <c r="B2883" s="0" t="n">
        <v>20110331</v>
      </c>
      <c r="C2883" s="1" t="n">
        <v>0.125</v>
      </c>
      <c r="D2883" s="0" t="n">
        <v>2.091</v>
      </c>
      <c r="F2883" s="3" t="n">
        <f aca="false">B2883-B2884</f>
        <v>0</v>
      </c>
      <c r="G2883" s="3" t="n">
        <f aca="false">C2884-C2883</f>
        <v>0.0416666666666667</v>
      </c>
    </row>
    <row r="2884" customFormat="false" ht="12.75" hidden="false" customHeight="false" outlineLevel="0" collapsed="false">
      <c r="A2884" s="0" t="n">
        <v>9418723</v>
      </c>
      <c r="B2884" s="0" t="n">
        <v>20110331</v>
      </c>
      <c r="C2884" s="1" t="n">
        <v>0.166666666666667</v>
      </c>
      <c r="D2884" s="0" t="n">
        <v>2.316</v>
      </c>
      <c r="F2884" s="3" t="n">
        <f aca="false">B2884-B2885</f>
        <v>0</v>
      </c>
      <c r="G2884" s="3" t="n">
        <f aca="false">C2885-C2884</f>
        <v>0.0416666666666667</v>
      </c>
    </row>
    <row r="2885" customFormat="false" ht="12.75" hidden="false" customHeight="false" outlineLevel="0" collapsed="false">
      <c r="A2885" s="0" t="n">
        <v>9418723</v>
      </c>
      <c r="B2885" s="0" t="n">
        <v>20110331</v>
      </c>
      <c r="C2885" s="1" t="n">
        <v>0.208333333333333</v>
      </c>
      <c r="D2885" s="0" t="n">
        <v>2.369</v>
      </c>
      <c r="F2885" s="3" t="n">
        <f aca="false">B2885-B2886</f>
        <v>0</v>
      </c>
      <c r="G2885" s="3" t="n">
        <f aca="false">C2886-C2885</f>
        <v>0.0416666666666667</v>
      </c>
    </row>
    <row r="2886" customFormat="false" ht="12.75" hidden="false" customHeight="false" outlineLevel="0" collapsed="false">
      <c r="A2886" s="0" t="n">
        <v>9418723</v>
      </c>
      <c r="B2886" s="0" t="n">
        <v>20110331</v>
      </c>
      <c r="C2886" s="1" t="n">
        <v>0.25</v>
      </c>
      <c r="D2886" s="0" t="n">
        <v>2.252</v>
      </c>
      <c r="F2886" s="3" t="n">
        <f aca="false">B2886-B2887</f>
        <v>0</v>
      </c>
      <c r="G2886" s="3" t="n">
        <f aca="false">C2887-C2886</f>
        <v>0.0416666666666667</v>
      </c>
    </row>
    <row r="2887" customFormat="false" ht="12.75" hidden="false" customHeight="false" outlineLevel="0" collapsed="false">
      <c r="A2887" s="0" t="n">
        <v>9418723</v>
      </c>
      <c r="B2887" s="0" t="n">
        <v>20110331</v>
      </c>
      <c r="C2887" s="1" t="n">
        <v>0.291666666666667</v>
      </c>
      <c r="D2887" s="0" t="n">
        <v>2.014</v>
      </c>
      <c r="F2887" s="3" t="n">
        <f aca="false">B2887-B2888</f>
        <v>0</v>
      </c>
      <c r="G2887" s="3" t="n">
        <f aca="false">C2888-C2887</f>
        <v>0.0416666666666667</v>
      </c>
    </row>
    <row r="2888" customFormat="false" ht="12.75" hidden="false" customHeight="false" outlineLevel="0" collapsed="false">
      <c r="A2888" s="0" t="n">
        <v>9418723</v>
      </c>
      <c r="B2888" s="0" t="n">
        <v>20110331</v>
      </c>
      <c r="C2888" s="1" t="n">
        <v>0.333333333333333</v>
      </c>
      <c r="D2888" s="0" t="n">
        <v>1.692</v>
      </c>
      <c r="F2888" s="3" t="n">
        <f aca="false">B2888-B2889</f>
        <v>0</v>
      </c>
      <c r="G2888" s="3" t="n">
        <f aca="false">C2889-C2888</f>
        <v>0.0416666666666667</v>
      </c>
    </row>
    <row r="2889" customFormat="false" ht="12.75" hidden="false" customHeight="false" outlineLevel="0" collapsed="false">
      <c r="A2889" s="0" t="n">
        <v>9418723</v>
      </c>
      <c r="B2889" s="0" t="n">
        <v>20110331</v>
      </c>
      <c r="C2889" s="1" t="n">
        <v>0.375</v>
      </c>
      <c r="D2889" s="0" t="n">
        <v>1.386</v>
      </c>
      <c r="F2889" s="3" t="n">
        <f aca="false">B2889-B2890</f>
        <v>0</v>
      </c>
      <c r="G2889" s="3" t="n">
        <f aca="false">C2890-C2889</f>
        <v>0.0416666666666667</v>
      </c>
    </row>
    <row r="2890" customFormat="false" ht="12.75" hidden="false" customHeight="false" outlineLevel="0" collapsed="false">
      <c r="A2890" s="0" t="n">
        <v>9418723</v>
      </c>
      <c r="B2890" s="0" t="n">
        <v>20110331</v>
      </c>
      <c r="C2890" s="1" t="n">
        <v>0.416666666666667</v>
      </c>
      <c r="D2890" s="0" t="n">
        <v>1.173</v>
      </c>
      <c r="F2890" s="3" t="n">
        <f aca="false">B2890-B2891</f>
        <v>0</v>
      </c>
      <c r="G2890" s="3" t="n">
        <f aca="false">C2891-C2890</f>
        <v>0.0416666666666667</v>
      </c>
    </row>
    <row r="2891" customFormat="false" ht="12.75" hidden="false" customHeight="false" outlineLevel="0" collapsed="false">
      <c r="A2891" s="0" t="n">
        <v>9418723</v>
      </c>
      <c r="B2891" s="0" t="n">
        <v>20110331</v>
      </c>
      <c r="C2891" s="1" t="n">
        <v>0.458333333333333</v>
      </c>
      <c r="D2891" s="0" t="n">
        <v>1.124</v>
      </c>
      <c r="F2891" s="3" t="n">
        <f aca="false">B2891-B2892</f>
        <v>0</v>
      </c>
      <c r="G2891" s="3" t="n">
        <f aca="false">C2892-C2891</f>
        <v>0.0416666666666667</v>
      </c>
    </row>
    <row r="2892" customFormat="false" ht="12.75" hidden="false" customHeight="false" outlineLevel="0" collapsed="false">
      <c r="A2892" s="0" t="n">
        <v>9418723</v>
      </c>
      <c r="B2892" s="0" t="n">
        <v>20110331</v>
      </c>
      <c r="C2892" s="1" t="n">
        <v>0.5</v>
      </c>
      <c r="D2892" s="0" t="n">
        <v>1.242</v>
      </c>
      <c r="F2892" s="3" t="n">
        <f aca="false">B2892-B2893</f>
        <v>0</v>
      </c>
      <c r="G2892" s="3" t="n">
        <f aca="false">C2893-C2892</f>
        <v>0.0416666666666667</v>
      </c>
    </row>
    <row r="2893" customFormat="false" ht="12.75" hidden="false" customHeight="false" outlineLevel="0" collapsed="false">
      <c r="A2893" s="0" t="n">
        <v>9418723</v>
      </c>
      <c r="B2893" s="0" t="n">
        <v>20110331</v>
      </c>
      <c r="C2893" s="1" t="n">
        <v>0.541666666666667</v>
      </c>
      <c r="D2893" s="0" t="n">
        <v>1.509</v>
      </c>
      <c r="F2893" s="3" t="n">
        <f aca="false">B2893-B2894</f>
        <v>0</v>
      </c>
      <c r="G2893" s="3" t="n">
        <f aca="false">C2894-C2893</f>
        <v>0.0416666666666667</v>
      </c>
    </row>
    <row r="2894" customFormat="false" ht="12.75" hidden="false" customHeight="false" outlineLevel="0" collapsed="false">
      <c r="A2894" s="0" t="n">
        <v>9418723</v>
      </c>
      <c r="B2894" s="0" t="n">
        <v>20110331</v>
      </c>
      <c r="C2894" s="1" t="n">
        <v>0.583333333333333</v>
      </c>
      <c r="D2894" s="0" t="n">
        <v>1.806</v>
      </c>
      <c r="F2894" s="3" t="n">
        <f aca="false">B2894-B2895</f>
        <v>0</v>
      </c>
      <c r="G2894" s="3" t="n">
        <f aca="false">C2895-C2894</f>
        <v>0.0416666666666667</v>
      </c>
    </row>
    <row r="2895" customFormat="false" ht="12.75" hidden="false" customHeight="false" outlineLevel="0" collapsed="false">
      <c r="A2895" s="0" t="n">
        <v>9418723</v>
      </c>
      <c r="B2895" s="0" t="n">
        <v>20110331</v>
      </c>
      <c r="C2895" s="1" t="n">
        <v>0.625</v>
      </c>
      <c r="D2895" s="0" t="n">
        <v>2.101</v>
      </c>
      <c r="F2895" s="3" t="n">
        <f aca="false">B2895-B2896</f>
        <v>0</v>
      </c>
      <c r="G2895" s="3" t="n">
        <f aca="false">C2896-C2895</f>
        <v>0.0416666666666667</v>
      </c>
    </row>
    <row r="2896" customFormat="false" ht="12.75" hidden="false" customHeight="false" outlineLevel="0" collapsed="false">
      <c r="A2896" s="0" t="n">
        <v>9418723</v>
      </c>
      <c r="B2896" s="0" t="n">
        <v>20110331</v>
      </c>
      <c r="C2896" s="1" t="n">
        <v>0.666666666666667</v>
      </c>
      <c r="D2896" s="0" t="n">
        <v>2.302</v>
      </c>
      <c r="F2896" s="3" t="n">
        <f aca="false">B2896-B2897</f>
        <v>0</v>
      </c>
      <c r="G2896" s="3" t="n">
        <f aca="false">C2897-C2896</f>
        <v>0.0416666666666667</v>
      </c>
    </row>
    <row r="2897" customFormat="false" ht="12.75" hidden="false" customHeight="false" outlineLevel="0" collapsed="false">
      <c r="A2897" s="0" t="n">
        <v>9418723</v>
      </c>
      <c r="B2897" s="0" t="n">
        <v>20110331</v>
      </c>
      <c r="C2897" s="1" t="n">
        <v>0.708333333333333</v>
      </c>
      <c r="D2897" s="0" t="n">
        <v>2.345</v>
      </c>
      <c r="F2897" s="3" t="n">
        <f aca="false">B2897-B2898</f>
        <v>0</v>
      </c>
      <c r="G2897" s="3" t="n">
        <f aca="false">C2898-C2897</f>
        <v>0.0416666666666667</v>
      </c>
    </row>
    <row r="2898" customFormat="false" ht="12.75" hidden="false" customHeight="false" outlineLevel="0" collapsed="false">
      <c r="A2898" s="0" t="n">
        <v>9418723</v>
      </c>
      <c r="B2898" s="0" t="n">
        <v>20110331</v>
      </c>
      <c r="C2898" s="1" t="n">
        <v>0.75</v>
      </c>
      <c r="D2898" s="0" t="n">
        <v>2.211</v>
      </c>
      <c r="F2898" s="3" t="n">
        <f aca="false">B2898-B2899</f>
        <v>0</v>
      </c>
      <c r="G2898" s="3" t="n">
        <f aca="false">C2899-C2898</f>
        <v>0.0416666666666667</v>
      </c>
    </row>
    <row r="2899" customFormat="false" ht="12.75" hidden="false" customHeight="false" outlineLevel="0" collapsed="false">
      <c r="A2899" s="0" t="n">
        <v>9418723</v>
      </c>
      <c r="B2899" s="0" t="n">
        <v>20110331</v>
      </c>
      <c r="C2899" s="1" t="n">
        <v>0.791666666666667</v>
      </c>
      <c r="D2899" s="0" t="n">
        <v>1.948</v>
      </c>
      <c r="F2899" s="3" t="n">
        <f aca="false">B2899-B2900</f>
        <v>0</v>
      </c>
      <c r="G2899" s="3" t="n">
        <f aca="false">C2900-C2899</f>
        <v>0.0416666666666667</v>
      </c>
    </row>
    <row r="2900" customFormat="false" ht="12.75" hidden="false" customHeight="false" outlineLevel="0" collapsed="false">
      <c r="A2900" s="0" t="n">
        <v>9418723</v>
      </c>
      <c r="B2900" s="0" t="n">
        <v>20110331</v>
      </c>
      <c r="C2900" s="1" t="n">
        <v>0.833333333333333</v>
      </c>
      <c r="D2900" s="0" t="n">
        <v>1.582</v>
      </c>
      <c r="F2900" s="3" t="n">
        <f aca="false">B2900-B2901</f>
        <v>0</v>
      </c>
      <c r="G2900" s="3" t="n">
        <f aca="false">C2901-C2900</f>
        <v>0.0416666666666667</v>
      </c>
    </row>
    <row r="2901" customFormat="false" ht="12.75" hidden="false" customHeight="false" outlineLevel="0" collapsed="false">
      <c r="A2901" s="0" t="n">
        <v>9418723</v>
      </c>
      <c r="B2901" s="0" t="n">
        <v>20110331</v>
      </c>
      <c r="C2901" s="1" t="n">
        <v>0.875</v>
      </c>
      <c r="D2901" s="0" t="n">
        <v>1.218</v>
      </c>
      <c r="F2901" s="3" t="n">
        <f aca="false">B2901-B2902</f>
        <v>0</v>
      </c>
      <c r="G2901" s="3" t="n">
        <f aca="false">C2902-C2901</f>
        <v>0.0416666666666667</v>
      </c>
    </row>
    <row r="2902" customFormat="false" ht="12.75" hidden="false" customHeight="false" outlineLevel="0" collapsed="false">
      <c r="A2902" s="0" t="n">
        <v>9418723</v>
      </c>
      <c r="B2902" s="0" t="n">
        <v>20110331</v>
      </c>
      <c r="C2902" s="1" t="n">
        <v>0.916666666666667</v>
      </c>
      <c r="D2902" s="0" t="n">
        <v>0.955</v>
      </c>
      <c r="F2902" s="3" t="n">
        <f aca="false">B2902-B2903</f>
        <v>0</v>
      </c>
      <c r="G2902" s="3" t="n">
        <f aca="false">C2903-C2902</f>
        <v>0.0416666666666667</v>
      </c>
    </row>
    <row r="2903" customFormat="false" ht="12.75" hidden="false" customHeight="false" outlineLevel="0" collapsed="false">
      <c r="A2903" s="0" t="n">
        <v>9418723</v>
      </c>
      <c r="B2903" s="0" t="n">
        <v>20110331</v>
      </c>
      <c r="C2903" s="1" t="n">
        <v>0.958333333333333</v>
      </c>
      <c r="D2903" s="0" t="n">
        <v>0.863</v>
      </c>
      <c r="F2903" s="3" t="n">
        <f aca="false">B2903-B2904</f>
        <v>20110331</v>
      </c>
      <c r="G2903" s="3" t="n">
        <f aca="false">C2904-C2903</f>
        <v>-0.958333333333333</v>
      </c>
    </row>
    <row r="2904" customFormat="false" ht="12.75" hidden="false" customHeight="false" outlineLevel="0" collapsed="false">
      <c r="D2904" s="0" t="n">
        <v>2.228</v>
      </c>
      <c r="F2904" s="3" t="n">
        <f aca="false">B2904-B2905</f>
        <v>0</v>
      </c>
      <c r="G2904" s="3" t="n">
        <f aca="false">C2905-C2904</f>
        <v>0</v>
      </c>
    </row>
    <row r="2905" customFormat="false" ht="12.75" hidden="false" customHeight="false" outlineLevel="0" collapsed="false">
      <c r="D2905" s="0" t="n">
        <v>2.228</v>
      </c>
      <c r="F2905" s="3" t="n">
        <f aca="false">B2905-B2906</f>
        <v>0</v>
      </c>
      <c r="G2905" s="3" t="n">
        <f aca="false">C2906-C2905</f>
        <v>0</v>
      </c>
    </row>
    <row r="2906" customFormat="false" ht="12.75" hidden="false" customHeight="false" outlineLevel="0" collapsed="false">
      <c r="D2906" s="0" t="n">
        <v>2.228</v>
      </c>
      <c r="F2906" s="3" t="n">
        <f aca="false">B2906-B2907</f>
        <v>0</v>
      </c>
      <c r="G2906" s="3" t="n">
        <f aca="false">C2907-C2906</f>
        <v>0</v>
      </c>
    </row>
    <row r="2907" customFormat="false" ht="12.75" hidden="false" customHeight="false" outlineLevel="0" collapsed="false">
      <c r="D2907" s="0" t="n">
        <v>2.228</v>
      </c>
      <c r="F2907" s="3" t="n">
        <f aca="false">B2907-B2908</f>
        <v>0</v>
      </c>
      <c r="G2907" s="3" t="n">
        <f aca="false">C2908-C2907</f>
        <v>0</v>
      </c>
    </row>
    <row r="2908" customFormat="false" ht="12.75" hidden="false" customHeight="false" outlineLevel="0" collapsed="false">
      <c r="D2908" s="0" t="n">
        <v>2.228</v>
      </c>
      <c r="F2908" s="3" t="n">
        <f aca="false">B2908-B2909</f>
        <v>0</v>
      </c>
      <c r="G2908" s="3" t="n">
        <f aca="false">C2909-C2908</f>
        <v>0</v>
      </c>
    </row>
    <row r="2909" customFormat="false" ht="12.75" hidden="false" customHeight="false" outlineLevel="0" collapsed="false">
      <c r="D2909" s="0" t="n">
        <v>2.228</v>
      </c>
      <c r="F2909" s="3" t="n">
        <f aca="false">B2909-B2910</f>
        <v>0</v>
      </c>
      <c r="G2909" s="3" t="n">
        <f aca="false">C2910-C2909</f>
        <v>0</v>
      </c>
    </row>
    <row r="2910" customFormat="false" ht="12.75" hidden="false" customHeight="false" outlineLevel="0" collapsed="false">
      <c r="D2910" s="0" t="n">
        <v>2.228</v>
      </c>
      <c r="F2910" s="3" t="n">
        <f aca="false">B2910-B2911</f>
        <v>0</v>
      </c>
      <c r="G2910" s="3" t="n">
        <f aca="false">C2911-C2910</f>
        <v>0</v>
      </c>
    </row>
    <row r="2911" customFormat="false" ht="12.75" hidden="false" customHeight="false" outlineLevel="0" collapsed="false">
      <c r="D2911" s="0" t="n">
        <v>2.228</v>
      </c>
      <c r="F2911" s="3" t="n">
        <f aca="false">B2911-B2912</f>
        <v>0</v>
      </c>
      <c r="G2911" s="3" t="n">
        <f aca="false">C2912-C2911</f>
        <v>0</v>
      </c>
    </row>
    <row r="2912" customFormat="false" ht="12.75" hidden="false" customHeight="false" outlineLevel="0" collapsed="false">
      <c r="D2912" s="0" t="n">
        <v>2.228</v>
      </c>
      <c r="F2912" s="3" t="n">
        <f aca="false">B2912-B2913</f>
        <v>0</v>
      </c>
      <c r="G2912" s="3" t="n">
        <f aca="false">C2913-C2912</f>
        <v>0</v>
      </c>
    </row>
    <row r="2913" customFormat="false" ht="12.75" hidden="false" customHeight="false" outlineLevel="0" collapsed="false">
      <c r="D2913" s="0" t="n">
        <v>2.228</v>
      </c>
      <c r="F2913" s="3" t="n">
        <f aca="false">B2913-B2914</f>
        <v>0</v>
      </c>
      <c r="G2913" s="3" t="n">
        <f aca="false">C2914-C2913</f>
        <v>0</v>
      </c>
    </row>
    <row r="2914" customFormat="false" ht="12.75" hidden="false" customHeight="false" outlineLevel="0" collapsed="false">
      <c r="F2914" s="3" t="n">
        <f aca="false">B2914-B2915</f>
        <v>0</v>
      </c>
      <c r="G2914" s="3" t="n">
        <f aca="false">C2915-C2914</f>
        <v>0</v>
      </c>
    </row>
    <row r="2915" customFormat="false" ht="12.75" hidden="false" customHeight="false" outlineLevel="0" collapsed="false">
      <c r="F2915" s="3" t="n">
        <f aca="false">B2915-B2916</f>
        <v>0</v>
      </c>
      <c r="G2915" s="3" t="n">
        <f aca="false">C2916-C2915</f>
        <v>0</v>
      </c>
    </row>
    <row r="2916" customFormat="false" ht="12.75" hidden="false" customHeight="false" outlineLevel="0" collapsed="false">
      <c r="F2916" s="3" t="n">
        <f aca="false">B2916-B2917</f>
        <v>0</v>
      </c>
      <c r="G2916" s="3" t="n">
        <f aca="false">C2917-C2916</f>
        <v>0</v>
      </c>
    </row>
    <row r="2917" customFormat="false" ht="12.75" hidden="false" customHeight="false" outlineLevel="0" collapsed="false">
      <c r="F2917" s="3" t="n">
        <f aca="false">B2917-B2918</f>
        <v>0</v>
      </c>
      <c r="G2917" s="3" t="n">
        <f aca="false">C2918-C2917</f>
        <v>0</v>
      </c>
    </row>
    <row r="2918" customFormat="false" ht="12.75" hidden="false" customHeight="false" outlineLevel="0" collapsed="false">
      <c r="F2918" s="3" t="n">
        <f aca="false">B2918-B2919</f>
        <v>0</v>
      </c>
      <c r="G2918" s="3" t="n">
        <f aca="false">C2919-C2918</f>
        <v>0</v>
      </c>
    </row>
    <row r="2919" customFormat="false" ht="12.75" hidden="false" customHeight="false" outlineLevel="0" collapsed="false">
      <c r="F2919" s="3" t="n">
        <f aca="false">B2919-B2920</f>
        <v>0</v>
      </c>
      <c r="G2919" s="3" t="n">
        <f aca="false">C2920-C2919</f>
        <v>0</v>
      </c>
    </row>
    <row r="2920" customFormat="false" ht="12.75" hidden="false" customHeight="false" outlineLevel="0" collapsed="false">
      <c r="F2920" s="3" t="n">
        <f aca="false">B2920-B2921</f>
        <v>0</v>
      </c>
      <c r="G2920" s="3" t="n">
        <f aca="false">C2921-C2920</f>
        <v>0</v>
      </c>
    </row>
    <row r="2921" customFormat="false" ht="12.75" hidden="false" customHeight="false" outlineLevel="0" collapsed="false">
      <c r="F2921" s="3" t="n">
        <f aca="false">B2921-B2922</f>
        <v>0</v>
      </c>
      <c r="G2921" s="3" t="n">
        <f aca="false">C2922-C2921</f>
        <v>0</v>
      </c>
    </row>
    <row r="2922" customFormat="false" ht="12.75" hidden="false" customHeight="false" outlineLevel="0" collapsed="false">
      <c r="F2922" s="3" t="n">
        <f aca="false">B2922-B2923</f>
        <v>0</v>
      </c>
      <c r="G2922" s="3" t="n">
        <f aca="false">C2923-C2922</f>
        <v>0</v>
      </c>
    </row>
    <row r="2923" customFormat="false" ht="12.75" hidden="false" customHeight="false" outlineLevel="0" collapsed="false">
      <c r="F2923" s="3" t="n">
        <f aca="false">B2923-B2924</f>
        <v>0</v>
      </c>
      <c r="G2923" s="3" t="n">
        <f aca="false">C2924-C2923</f>
        <v>0</v>
      </c>
    </row>
    <row r="2924" customFormat="false" ht="12.75" hidden="false" customHeight="false" outlineLevel="0" collapsed="false">
      <c r="F2924" s="3" t="n">
        <f aca="false">B2924-B2925</f>
        <v>0</v>
      </c>
      <c r="G2924" s="3" t="n">
        <f aca="false">C2925-C2924</f>
        <v>0</v>
      </c>
    </row>
    <row r="2925" customFormat="false" ht="12.75" hidden="false" customHeight="false" outlineLevel="0" collapsed="false">
      <c r="F2925" s="3" t="n">
        <f aca="false">B2925-B2926</f>
        <v>0</v>
      </c>
      <c r="G2925" s="3" t="n">
        <f aca="false">C2926-C2925</f>
        <v>0</v>
      </c>
    </row>
    <row r="2926" customFormat="false" ht="12.75" hidden="false" customHeight="false" outlineLevel="0" collapsed="false">
      <c r="F2926" s="3" t="n">
        <f aca="false">B2926-B2927</f>
        <v>0</v>
      </c>
      <c r="G2926" s="3" t="n">
        <f aca="false">C2927-C2926</f>
        <v>0</v>
      </c>
    </row>
    <row r="2927" customFormat="false" ht="12.75" hidden="false" customHeight="false" outlineLevel="0" collapsed="false">
      <c r="F2927" s="3" t="n">
        <f aca="false">B2927-B2928</f>
        <v>0</v>
      </c>
      <c r="G2927" s="3" t="n">
        <f aca="false">C2928-C2927</f>
        <v>0</v>
      </c>
    </row>
    <row r="2928" customFormat="false" ht="12.75" hidden="false" customHeight="false" outlineLevel="0" collapsed="false">
      <c r="F2928" s="3" t="n">
        <f aca="false">B2928-B2929</f>
        <v>0</v>
      </c>
      <c r="G2928" s="3" t="n">
        <f aca="false">C2929-C2928</f>
        <v>0</v>
      </c>
    </row>
  </sheetData>
  <conditionalFormatting sqref="F1:F2928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G1:G2928">
    <cfRule type="cellIs" priority="4" operator="equal" aboveAverage="0" equalAverage="0" bottom="0" percent="0" rank="0" text="" dxfId="2">
      <formula>0.04</formula>
    </cfRule>
    <cfRule type="cellIs" priority="5" operator="lessThan" aboveAverage="0" equalAverage="0" bottom="0" percent="0" rank="0" text="" dxfId="3">
      <formula>0.04</formula>
    </cfRule>
    <cfRule type="cellIs" priority="6" operator="greaterThan" aboveAverage="0" equalAverage="0" bottom="0" percent="0" rank="0" text="" dxfId="4">
      <formula>0.0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9:07:39Z</dcterms:created>
  <dc:creator/>
  <dc:description/>
  <dc:language>en-US</dc:language>
  <cp:lastModifiedBy>Randy Smith</cp:lastModifiedBy>
  <dcterms:modified xsi:type="dcterms:W3CDTF">2011-10-14T17:02:34Z</dcterms:modified>
  <cp:revision>0</cp:revision>
  <dc:subject/>
  <dc:title/>
</cp:coreProperties>
</file>